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0" sheetId="1" state="visible" r:id="rId2"/>
  </sheets>
  <definedNames>
    <definedName function="false" hidden="false" localSheetId="0" name="_xlnm.Print_Area" vbProcedure="false">'Форма 10'!$A$1:$T$106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2.2025 №149  "Об утверждении инвестиционной программы общества с ограниченной ответственностью "Центральная электросетевая компания " на 2025-2028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5 года,
млн. рублей
(с НДС)</t>
  </si>
  <si>
    <t xml:space="preserve">Остаток финансирования капитальных вложений на 01.01.2025 года в прогнозных ценах соответствующих лет, млн. рублей
(с НДС)</t>
  </si>
  <si>
    <t xml:space="preserve">Финансирование капитальных вложений года 2025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и замена трансформаторов с 630 КВА (2 шт.) на новые трансформаторы 630 КВА (2 шт.) в ТП-312 по адресу: дом 28, 2-я Заводская улица, дачный поселок Красково, городской округ Люберцы, Московская область (Демонтаж РВР 10кВ 5-ти позиционная -2шт, Демонтаж ячеек ВН трансформаторов Т-1, Т-2 -2шт, Демонтаж кабельной перемычки 10кВ на Т-1, Т-2 -20м, Демонтаж Т-1, Т-2 - 2шт, Монтаж ВВ 10 на Т-1, Т-2 -2шт, Монтаж ВН 10 -6шт, Монтаж РВ 10 -2шт, Монтаж концевых муфт 10кВ -6шт, Монтаж концевых муфт 10кВ -18шт, Прокладка кабельных вставок между секциями 10кВ -24м, Прокладка кабельных вставок 10кВ на Т-1, Т-2 - 60м, Монтаж РЗиА -1шт, Испытание КЛ 10кВ -10шт, Испытание сборных шин 10кВ -2шт, Пуско - наладочные работы -1 шт, Фазировка кабельной линии -10шт, Монтаж Т-1, Т-2 -2шт, Демонтаж ШРНН 0,4кВ -2шт, Демонтаж алюминиевых шин 0,4кВ -20м, Демонтаж РВ 0,4кВ -4шт, Монтаж ШРНН 0,4кВ на 15 присоединений -2шт, Монтаж панелей с АВ 0,4кВ -3шт, Демонтаж ЩСН 0,4кВ -2шт, Монтаж ЩСН 0,4кВ -2шт, Монтаж панели АВР -1шт, Монтаж и прокладка кабельных вставок 0,4кВ на Т-1,Т-2 -80м, Монтаж и прокладка секционной перемычки 0,4кВ -20м, Монтаж концевых муфт 0,4кВ -20шт, Монтаж концевых муфт на кабельной перемычке 0,4кВ -24шт, Испытание КЛ 0,4кВ -20шт, Испытание сборных шин 0,4кВ -2шт, Пуско - наладочные работы -1шт, Фазировка кабельной линии -20шт, Ремонт кровли 6х6 -36м, Усиление бетонного основания Т-1, Т-2 -2шт,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
</t>
  </si>
  <si>
    <t xml:space="preserve">O_N312</t>
  </si>
  <si>
    <t xml:space="preserve">Реконструкции РУ-10 кВ, РУ-0,4 кВ и замена трансформаторов с 250 КВА (2 шт.) на 400 КВА (2 шт.) в ТП-313 по адресу: дом 23А, улица Новая Стройка, дачный поселок Красково, городской округ Люберцы, Московская область (Установка «временной» ТП -1шт, Прокладка кабельной вставки 10кВ -40м, Монтаж концевых муфт и кабелей 10кВ -8шт, Прокладка кабельных вставок 0,4кВ 4х20м, Испытание КЛ 10кВ -8шт, Перевод нагрузок на временную ТП -1шт, Демонтаж ячеек КСО -6шт, Демонтаж Т-1, Т-2 -2шт, Демонтаж концевых муфт и кабелей 10кВ -3шт, Демонтаж секционной перемычки 10кВ -1шт, Прокладка кабельных вставок 10кВ 3х7м, Монтаж концевых муфт 10кВ -8шт, Монтаж концевых муфт (секционная) 10кВ -6шт, Установка и монтаж ячеек КСО -6шт, Установка и монтаж ВВ 10 на Т-1, Т-2 -2шт, Прокладка и монтаж секционной перемычки 10кВ -21м, Монтаж секционной перемычки 0,4кВ -40м, Монтаж концевых муфт (секционная) 0,4кВ -6шт, Прокладка кабельной линии 10кВ -309м, Испытание выключателя нагрузки напряжением  10кВ -6 испыт-е, Испытание КЛ 10кВ -2 испыт-е, Испытание сборных и соединительных шин напряжением 10 кВ -2 испыт-е, Фазировка кабельной линии  -2шт, Монтаж Т-1, Т-2 -2шт, Демонтаж шин алюминиевых -9м, Демонтаж панелей 0,4кВ -5шт, Монтаж панелей 0,4кВ -6шт, Монтаж шин на изоляторах 0,4кВ -12м, Монтаж секционной перемычки 0,4кВ -40м, Монтаж панели АВР 3х7м, Прокладка и монтаж перемычки на Т-1, Т-2 -56м, Монтаж концевых муфт на перемычки  Т-1, Т-2 -8шт, Монтаж щита ЩСН -1шт, Испытание КЛ 0,4кВ -2шт, Фазировка кабельных линий  -2шт, Испытание сборных и соединительных шин напряжением 0,4 кВ -2шт, Демонтаж металлической ТП -9м, Демонтаж кирпично-бетонного фундамента -27кв.м, Земляные работы для опалубки ТП -50куб.м, Заливка установка фундамента под ТП -6шт, Монтаж ТП(в составе ЛВН – 3 шт, СВН – 1 шт) -1шт, Монтаж контура заземления -20м)</t>
  </si>
  <si>
    <t xml:space="preserve">O_N313</t>
  </si>
  <si>
    <t xml:space="preserve">Реконструкция РУ-10 кВ РТП-27 по адресу: Московская область, г. Котельники, земельный участок с кадастровым номером 50:22:0050101:131 во внутреннем дворовом пространстве МКД №11 и МКД №13, ул. Кузьминская (Демонтаж ячеек ВН трансформаторов Т-1, Т-2 -2шт, Демонтаж кабельной перемычки 10кВ на Т-1, Т-2 -20м, Демонтаж ячеек КСО -2шт, Монтаж ячеек КСО -2шт, Монтаж сборных шин 10кВ, Прокладка кабельных вставок между секциями 10кВ -24м, Прокладка кабельных вставок 10кВ на Т-1, Т-2 -60м, Монтаж РЗиА -1шт, Испытание КЛ 10кВ -10шт, Испытание сборных шин 10кВ -2шт, Пуско - наладочные работы -1шт, Фазировка кабельной линии  -10шт, Ремонт кровли 6х12 -72м, Усиление бетонного основания Т-1, Т-2 -2шт,  Демонтаж ограждения камер Т-1, Т-2 -2шт, Монтаж ограждений камер Т-1, Т-2 -2шт, Демонтаж дверей входных групп РУ-10/0,4кВ, Т-1, Т-2 -4шт, Монтаж дверей входных групп РУ-10/0,4кВ, Т-1, Т-2 -1шт, Укрепление отмостки ТП -36м)</t>
  </si>
  <si>
    <t xml:space="preserve">P_N27</t>
  </si>
  <si>
    <t xml:space="preserve">Реконструкция РУ-10кВ, РУ-0,4кВ и замена трансформаторов с 630 КВА на новый трансформатор 630 КВА и с 560 КВА на 630 КВА в ТП-6 по адресу: Московская область, Наро-Фоминский городской округ, рабочий поселок Селятино, Спортивная ул., д. 2, с.4 (Ремонт кровли 6,3х7,0 -44,1м2, Демонтаж дверей входных групп РУ-0,4кВ, Т-1, Т-2 -5шт., Монтаж новых дверей входных групп РУ-0,4кВ, Т-1, Т-2 -5шт., Устройство отмостки ТП 13,3х1 -133м2., Установка кровельного капельника -13,3м., Демонтаж решеток вентиляции с защитными кожухами -2шт., Монтаж новых решеток вентиляции с защитными кожухами -2шт., Устройство площадки входной группы перед помещением РУ-0,4кВ -1шт., Устройство погрузочной площадки перед помещениями с трансформаторами -2шт., Монтаж козырьков входных групп -3шт., Штукатурка фасада сетевого сооружения -60м2., Покраска фасада сетевого сооружения -60м2., Покраска внутренних стен сетевого сооружения -58м2., Демонтаж Т-1, Т-2 -2шт., Устройство фундамента под новые трансформаторы -2шт., Монтаж Т-1, Т-2 ТМГ 630 кВА -2шт., Демонтаж концевых муфт 10 кВ Т-1 -4шт., Монтаж концевых муфт 10 кВ Т-2 -4шт., Демонтаж секционной перемычки 10 кВ -10м, Монтаж секционной перемычки 10 кВ -10м, Испытание секционной перемычки 10 кВ, Демонтаж линейных разъединителей -2шт, Монтаж линейных разъединителей -2шт, Демонтаж секционных разъединителей -2шт, Монтаж секционных разъединителей -2шт, Расшиновка шин 10 кВ Т-1 -8м, Расшиновка шин 0,4 кВ Т-1 -9м, Ошиновка шин 10 кВТ-1 -8м, Ошиновка шин0,4 кВ Т-1 -9м, Расшиновка шин 10 кВ Т-2 -8м, Расшиновка шин 0,4 кВ Т-2 -9м, Ошиновка шин 10 кВТ-2 -8м, Ошиновка шин 0,4 кВ Т-2 -9м)</t>
  </si>
  <si>
    <t xml:space="preserve">P_N6T</t>
  </si>
  <si>
    <t xml:space="preserve">Реконструкция РУ-10кВ в РП-7 по адресу: Московская область, Наро-Фоминский городской округ, рабочий поселок Калининец, промышленная территория (Демонтаж ячейки №1 с ВН-10 кВ направлением на РП-8 -1 яч.,  Демонтаж ячейки №3 с ВН-10 кВ направлением на ТП-16 -1 яч., Демонтаж ячейки №4 с ВН-10 кВ направлением на ТП-28 -1 яч., Демонтаж ячейки №7 с СР-1 -1 шт., Демонтаж концевых муфт 10кВ -3 шт., Демонтаж секционной перемычки 10кВ -1 шт., Прокладка кабельных вставок 10кВ -2 шт., Монтаж концевых муфт 10кВ -3 шт., Монтаж концевых муфт (секционная) 10кВ -1 шт., Установка и монтаж 3-х ячеек КСО-393 с ВВк (BB/TEL) -3 яч., Установка и монтаж СВН-10 кВ -1 яч., Установка и монтаж ТМГ 0,4/10 кВА 25 кВА ТСН-2 на 2 секции 10 кВ -1 шт., Прокладка и монтаж секционной перемычки 10кВ -1 шт., Пуско-наладочные работы РЗА ячеек с ВВк (BB/TEL) -3 шт., Испытание вакуумных выключателей напряжением 10кВ -3 шт., Испытание СВН 10кВ -1 шт., Испытание сборных и соединительных шин напряжением 10кВ)</t>
  </si>
  <si>
    <t xml:space="preserve">P_N7R</t>
  </si>
  <si>
    <t xml:space="preserve">Реконструкция РУ-10кВ РП-2 по адресу: Московская область, г.о. Наро-Фоминский, п. Селятино, ул. Промышленная, д.1с4 (Перевод нагрузки на 2 секцию шин РП-2 -1шт, Демонтаж МВ с приводом на КРУ К-XII -7шт, Демонтаж ТН-1 -1шт, Демонтаж вторичных цепей, Ревизия ячеек КРУ К-XII -7шт, Монтаж ВВ на КРУ К-XII -7шт, Монтаж ТН-1 -1шт, Испытание оборудования РУ-10 кВ -7шт, Прокладка вторичных цепей, Наладка РЗА -7шт, Перевод нагрузки на 1 секцию шин РП-2 -1шт, Демонтаж МВ с приводом на КРУ К-XII -8шт, Демонтаж ТН-1 -1шт, Демонтаж вторичных цепей, Ревизия ячеек КРУ К-XII -8шт, Монтаж ВВ на КРУ К-XII -8шт, Монтаж ТН-2 -1шт, Испытание оборудования РУ-10 кВ -8шт, Прокладка вторичных цепей, Наладка РЗА -8шт)</t>
  </si>
  <si>
    <t xml:space="preserve">P_N2R</t>
  </si>
  <si>
    <t xml:space="preserve">Реконструкция РУ-10кВ, РУ-0,4 кВ в ТП-2 по адресу:Московская область, Наро-Фоминский го-родской округ, рабочий поселок Селятино, ул.Вокзальная 8А, вблизи ТЦ "Вокзальный" (Демонтаж ячеек КСО-24 с ВНП-16 с приводом ПР-17 -5 яч, Демонтаж Т-1 и Т-2 -2 шт, Демонтаж концевых муфт 10кВ -3 шт, Демонтаж сборных шин 10 кВ -1 шт, Прокладка кабельных вставок 10кВ -2 шт, Монтаж концевых муфт 10кВ -3 шт, Монтаж концевых муфт (секционная) 10кВ -2 шт, Монтаж сборных шин 10 кВ секции №1 и секции №2 -2 шт, Монтаж 3-х линейных ячеек КСО-393 с ВВк (BB/TEL) -3 яч, Монтаж 2-х ячеек КСО-393 с ВН и ПР на Т-1 и Т-2 -2 яч, Монтаж КСО-393 секционной с ВВк (BB/TEL) -1 яч, Установка и монтаж ТМГ 0,4/10 кВА 630 кВА -2 шт, Прокладка и монтаж секционной перемычки 10кВ -1 шт, Пуско-наладочные работы РЗА ячеек с ВВк (BB/TEL) -4 шт, Испытание вакуумных выключателей напряжением 10кВ -4 шт, Испытание ВН 10кВ -2 шт, Испытание сборных и соединительных шин напряжением 10кВ -2 шт, Демонтаж шин алюминиевых -2 шт, Демонтаж панелей ЩО-70 вводных -2 шт, Демонтаж панелей линейных ЩО - 0,4кВ -5 шт, Демонтаж панели секционной ЩО - 0,4кВ  -1 шт, Демонтаж кабельных муфт 0,4кВ -5 шт, Демонтаж перемычки на Т-1, Т-2 -2 шт, Демонтаж концевых муфт на перемычки Т-1, Т-2 -2 шт, Монтаж панелей вводных ЩО-70 с АВ-0,4кВ -2 шт, Монтаж панелей линейных ЩО-70 с АВ-0,4кВ -5 шт, Монтаж панели секционной ЩО-70 с АВ-0,4кВ  -1 шт, Монтаж шин на изоляторах 0,4кВ -2 шт, Монтаж секционной перемычки 0,4кВ -2 шт, Монтаж панели АВР -1 шт, Прокладка и монтаж перемычки на Т-1, Т-2 -2 шт, Монтаж концевых муфт на перемычки Т-1, Т-2 -2 шт, Монтаж щита ЩСН -1 шт, Фазировка кабельных линий -5 шт, Испытание сборных и соединительных шин напряжением 0,4 кВ -2 шт)</t>
  </si>
  <si>
    <t xml:space="preserve">P_N2T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ТП-32 в строительной части по адресу: Московская область, г. Котельники, 3-й Парковый проезд, д.2 (Ремонт кровли 9,5х5,5 -52.25м2, Герметизация бетонных швов кабельного приямка -30м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5шт., Монтаж замков дверей входных групп РУ-10/0,4кВ,Т-1,Т-2 -5шт., Укрепление отмостки ТП 34х1 -34м2, Покраска дверей входных групп РУ-10/0,4кВ,Т-1,Т-2 -12м2, Покраска фасада сетевого сооружения 30х2,7 -81м2, Покраска внутренних стен сетевого сооружения -79м2, Монтаж козырьков входных групп -6шт., Демонтаж решеток вентиляции  -4шт., Покраска решеток вентиляции  -4шт., Монтаж решеток вентиляции  -4шт.)</t>
  </si>
  <si>
    <t xml:space="preserve">P_N32</t>
  </si>
  <si>
    <t xml:space="preserve">Модернизация ТП-306 в строительной части по адресу: Московская область, г.о. Люберцы, д.п. Красково, 2-я Заводская улица, д.11 (Ремонт кровли 10,2х6,3 -64,26м2, Герметизация бетонных швов кабельного приямка -33м, Усиление бетонного основания РУ-0,4кВ, 10,2х3,2 -32,64м2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37х1 -37м2, Покраска дверей входных групп РУ-10/0,4кВ,Т-1,Т-2 -11м2, Покраска фасада сетевого сооружения 33х4,5 -148,5м2, Покраска внутренних стен сетевого сооружения -147м2, Установка кровельного капельника -33м, Демонтаж решеток вентиляции  -6шт., Монтаж решеток вентиляции  -6шт., Восстановление кирпичной кладки фасада сетевого сооружения -30м2, Монтаж козырьков входных групп -4шт., Штукатурка фасада сетевого сооружения -148,5м2)</t>
  </si>
  <si>
    <t xml:space="preserve">P_N306</t>
  </si>
  <si>
    <t xml:space="preserve">Модернизация ТП-307 в строительной части по адресу: Московская область, г.о. Люберцы, д.п. Красково, ул. Лохра, д.13 (Ремонт кровли 7,5х6 -45м2, Герметизация бетонных швов кабельного приямка -27м., Демонтаж петель дверей входных групп РУ-10/0,4кВ,Т-1,Т-2 -12шт., Монтаж петель дверей входных групп РУ-10/0,4кВ,Т-1,Т-2 -12шт., Демонтаж замков дверей входных групп РУ-10/0,4кВ,Т-1,Т-2 -4шт., Монтаж замков дверей входных групп РУ-10/0,4кВ,Т-1,Т-2 -4шт., Укрепление отмостки ТП 29х1 -29м2, Покраска дверей входных групп РУ-10/0,4кВ,Т-1,Т-2 -12м2, Покраска фасада сетевого сооружения 27х2,5 -67,5м2, Монтаж козырьков входных групп -1шт., Демонтаж двери РУ-10 кВ. -1шт., Монтаж двери РУ-10 кВ. -1шт., Установка кровельного капельника 27х1 -27м.)</t>
  </si>
  <si>
    <t xml:space="preserve">P_N307</t>
  </si>
  <si>
    <t xml:space="preserve">Модернизация ТП-5 в строительной части по адресу: Московская область, Наро-Фоминский городской округ, рабочий посёлок Селятино, Спортивная улица, 2с4 (Усиление бетонного основания Т-1, Т-2 -31,2м2, Демонтаж замков дверей входных групп Т-1, Т-2 -2шт, Монтаж замков дверей входных групп Т-1, Т-2 -2шт, Укрепление отмостки ТП 5,2х2 -10,4м2, Демонтаж дверей входных групп Т-1, Т-2 -2шт, Монтаж дверей входных групп Т-1, Т-2 -2шт, Штукатурка фасада сетевого сооружения 5,2х4 -20,8м2, Покраска фасада сетевого сооружения 5,2х4 -20,8м2, Монтаж козырьков входных групп -2шт, Установка кровельного капельника 5,2х1 -5,2м, Демонтаж решеток вентиляции -4шт, Монтаж решеток вентиляции -4шт, Демонтаж ограждения камер Т-1, Т-2 -2шт, Монтаж ограждений камер Т-1, Т-2 -2шт)</t>
  </si>
  <si>
    <t xml:space="preserve">P_N5T</t>
  </si>
  <si>
    <t xml:space="preserve">Модернизация  ТП-20 в строительной части по адресу: Московская область, Наро-Фоминский городской округ, рабочий посёлок Селятино, Спортивная улица, 2с4 (Ремонт кровли -71,25м2, Демонтаж петель дверей входных групп РУ-10кВ, РУ-0,4кВ -8шт, Монтаж петель дверей входных групп РУ-10кВ, РУ-0,4кВ -8шт, Демонтаж замков дверей входных групп РУ-10кВ, РУ-0,4кВ -2шт, Монтаж замков дверей входных групп РУ-10кВ, РУ-0,4кВ -2шт, Укрепление отмостки ТП 14,250х1 -14,25м2, Демонтаж дверей входных групп РУ-10кВ, РУ-0,4кВ -2шт, Монтаж дверей входных групп РУ-10кВ, РУ-0,4кВ -2шт, Покраска фасада сетевого сооружения 19,250х5,850 -112,62м2, Штукатурка внутренних стен сетевого сооружения 38,5х5,85 -225,23м2, Покраска внутренних стен сетевого сооружения 38,5х5,85 -225,23м2, Монтаж козырьков входных групп -3шт, Установка кровельного капельника 14,25х1 -14,25м, Демонтаж решеток вентиляции -6шт, Монтаж решеток вентиляции -6шт)</t>
  </si>
  <si>
    <t xml:space="preserve">P_N20</t>
  </si>
  <si>
    <t xml:space="preserve">Модернизация ТП-277 в строительной части по адресу: Московская область, Котельники, микрорайон Опытное Поле, 8с3 (Ремонт кровли 4,28х3,65 -15,62м2, Демонтаж замков дверей входных групп Т-1, Т-2 -6шт, Монтаж замков дверей входных групп Т-1, Т-2 -6шт, Укрепление отмостки ТП 15,86х1 -15,86м2, Покраска фасада сетевого сооружения 15,86х2,5 -39,65м2, Установка кровельного капельника 15,86х1 -15,86м, Демонтаж решеток вентиляции -4шт, Монтаж решеток вентиляции -4шт)</t>
  </si>
  <si>
    <t xml:space="preserve">P_N277</t>
  </si>
  <si>
    <t xml:space="preserve">Модернизация ТП-314 в строительной части по адресу: Московская область, городской округ Люберцы, дачный посёлок Красково, 2-я Заводская улица, 20/1 (Ремонт кровли 10,150х7,750 -78,66м2, Герметизация бетонных швов кабельного приямка -35,83м, Усиление бетонного основания ТП-314 10,150х1 -10,15м2, Укрепление отмостки ТП 37,83х1 -37,83м2, Демонтаж дверей входных групп РУ-10кВ, РУ-0,4кВ, Т-1, Т-2 -6шт, Монтаж дверей входных групп РУ-10кВ, РУ-0,4кВ, Т-1, Т-2 -6шт, Покраска фасада сетевого сооружения 35,83х4,750 -170,19м2, Монтаж козырьков входных групп -2шт, Установка кровельного капельника 35,83х1 -35,83м, Демонтаж решеток вентиляции -4шт, Монтаж решеток вентиляции -4шт)</t>
  </si>
  <si>
    <t xml:space="preserve">P_N314</t>
  </si>
  <si>
    <t xml:space="preserve">Модернизация РТП-310 в строительной части по адресу: Московская область, городской округ Люберцы, дачный посёлок Красково (Ремонт кровли 16,15х10,75 -173,62м2, Восстановление бетонного основания входных групп Т-1. Т-2 -2шт, Укрепление отмостки РТП-310 53.80х1 -53.80м2, Покраска дверей входных групп РУ-10кВ, РУ-0,4кВ, Т-1, Т-2 -7шт, Покраска фасада сетевого сооружения 53.80х5.15 -277.07м2, Установка кровельного капельника 53.80х1 -53.80 м, Демонтаж решеток вентиляции -2шт, Монтаж решеток вентиляции -2шт, Демонтаж замков входных групп РУ-10кВ, РУ-0.4кВ, Т-1, Т-2 -7шт, Монтаж замков входных групп РУ-10кВ, РУ-0.4кВ, Т-1, Т-2 -7шт, Реконструкция системы слива воды -32.30м)</t>
  </si>
  <si>
    <t xml:space="preserve">P_N310</t>
  </si>
  <si>
    <t xml:space="preserve">Модернизация ТП-221 в строительной части по адресу: Московская область, город Котельники, микрорайон Южный, д. 9 (Укрепление отмостки ТП-221 32х1 -32м2, Демонтаж петель входных дверей РУ-10кВ, РУ-0,4кВ, Т-1, Т-2 -30шт, Монтаж петель входных дверей РУ-10кВ, РУ-0,4кВ, Т-1, Т-2 -30шт, Демонтаж дверей входных групп РУ-10кВ, РУ-0,4кВ, Т-1, Т-2 -6шт, Монтаж дверей входных групп РУ-10кВ, РУ-0,4кВ, Т-1, Т-2 -6шт, Демонтаж замков входных дверей РУ-10кВ, РУ-0,4кВ, Т-1, Т-2 -6шт, Монтаж замков входных дверей РУ-10кВ, РУ-0,4кВ, Т-1, Т-2 -6шт, Покраска фасада сетевого сооружения 32х3,1 -99,2м2, Установка кровельного капельника 32х1 -32м, Демонтаж решеток вентиляции -10шт, Монтаж решеток вентиляции -10шт, Демонтаж входных металлических лестниц -3шт, Монтаж входных металлических лестниц -3шт, Демонтаж отопительных конвекторов -3шт, Монтаж отопительных конвекторов -3шт)</t>
  </si>
  <si>
    <t xml:space="preserve">P_N221</t>
  </si>
  <si>
    <t xml:space="preserve">Модернизация ТП-232 в строительной части по адресу: Московская область, город Дзержинский, ул. Угрешская, д. 13 (Ремонт кровли 8,3х8 -66,4м2, Усиление бетонного основания ТП-232 32,60х1 -32,6м2, Укрепление отмостки ТП 32,60х1 -32,6м2, Покраска фасада сетевого сооружения 32,6х3,1 -101,06м2, Установка кровельного капельника 32,6х1 -32,6м, Демонтаж входных деревянных лестниц -2шт, Монтаж входных металлических лестниц -2шт)</t>
  </si>
  <si>
    <t xml:space="preserve">P_N232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системы внешнего электроснабжения ТП-313 по адресу: Московская область, г.о. Люберцы, д.п. Красково, улица Новая Стройка, д.23А (Разработка грунта вручную -650м, Разработка грунта методом ГНБ -50м, Устройство постели для кабеля в траншее -650м, Устройство защитных футляров для КЛ-10кВ в местах пересечения с дорогами, тротуарами, действующими коммуникациями -300м, Устройство защиты кабеля в траншее плиткой ПЗК -3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 -650м, Прокладка кабеля в траншее -650м, Прокладка кабеля в трубах (ПНД) -300м, Прокладка кабеля в трубах (ГНБ) -50м, Монтаж соединительных муфт 10кВ -2шт, Монтаж концевых муфт 10кВ -2шт, Ревизия ВВТ-10/20-630, РЗиА и оборудования ячейки №8 РУ-10кВ ТП-5 -1яч, Присоединение наконечников вновь проложенной КЛ-10кВ в РУ-10кВ ТП-5 и РУ-10кВ ТП-31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8 РУ-10кВ сек 2 ТП-5: вакуумного выключателя, тр-ров тока, разъединителей, опорной изоляции -1шт, Наладка и испытание схемы вторичной коммутации управления, сигнализации, МТЗ, ЗНЗ яч.№8 ВВТ-10/20-630 -1шт, Испытание разъединителя 10кВ яч.5 РУ-10кВ сек 2 ТП-313 -1Исп-е)</t>
  </si>
  <si>
    <t xml:space="preserve">P_K313</t>
  </si>
  <si>
    <t xml:space="preserve">Реконструкция системы внешнего электроснабжения ТП-3 по адресу: Московская область, г.о., Наро-Фоминское, р.п. Селятино, улица Вокзальная, д.3Вс1 (Разработка грунта вручную -150м, Разработка грунта методом ГНБ -350м, Устройство постели для кабеля в траншее -150м, Устройство защиты кабеля в траншее плиткой ПЗК -15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150м, Прокладка кабеля в трубах (ГНБ) -350м, Монтаж соединительных муфт 10кВ -2шт, Монтаж концевых муфт 10кВ -2шт, Ревизия выключателя нагрузки и оборудования ячейки №3 РУ-10кВ ТП-2 -1яч, Ревизия выключателя нагрузки и оборудования ячейки №3 РУ-10кВ ТП-3 -1яч, Присоединение наконечников вновь проложенной КЛ-10кВ в РУ-10кВ ТП-2 и РУ-10кВ ТП-3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выключателя нагрузки и оборудования яч.3 РУ-10кВ ТП-2 -1Исп-е, Испытание повышенным напряжением выключателя нагрузки и оборудования яч.3 РУ-10кВ ТП-3 -1Исп-е)</t>
  </si>
  <si>
    <t xml:space="preserve">P_K3</t>
  </si>
  <si>
    <t xml:space="preserve">Реконструкция системы внешнего электроснабжения ТП-37 по адресу: Московская область, г.о. Наро-Фоминский, р.п. Селятино, ул. Больничная, д.10Б (Разработка грунта вручную -250м, Разработка грунта методом ГНБ -200м, Устройство постели для кабеля в траншее -250м, Устройство защитных футляров для КЛ-10кВ в местах пересечения с дорогами, тротуарами, действующими коммуникациями -50м, Устройство защиты кабеля в траншее плиткой ПЗК -200м, Разборка участка опалубки РП/ТП для ввода КЛ -2м2, Герметизация проходов при вводе кабелей в РП/ТП -2шт, Восстановление опалубки РП/ТП -2м2, Обратная засыпка траншеи, котловановБлагоустройство территории, восстановление асфальтного/плиточного покрытия по окончанию работПрокладка кабеля в траншее -200м, Прокладка кабеля в трубах (ПНД) -50м, Прокладка кабеля в трубах (ГНБ) -200м, Монтаж соединительных муфт 10кВ -2шт, Монтаж концевых муфт 10кВ -2шт, Ревизия масляного выключателя, РЗиА и оборудования ячейки №10 РУ-10кВ РП-1 -1яч, Присоединение наконечников вновь проложенной КЛ-10кВ в РУ-10кВ РП-1 и РУ-10кВ ТП-37 -6шт, Измерение сопротивления изоляции мегаомметром кабельной линии 10кВ -1Изм-е, Испытание кабеля 10кВ повышенным напряжением -1Исп-е, Фазировка кабельной линии 10кВ с сетью -1шт, Испытание повышенным напряжением оборудования 10кВ яч.10 РУ-10кВ РП-1: масляного выключателя, тр-ров тока, разъединителей, опорной изоляцииНаладка и испытание схемы вторичной коммутации управления, сигнализации, МТЗ, ЗНЗ яч.№10 ВМ 10кВИспытание выключателя нагрузки 10кВ яч.2 КРУ-10кВ Xiria ТП-37 -1Исп-е)</t>
  </si>
  <si>
    <t xml:space="preserve">P_K3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6 году замена 100 счетчиков с Меркурия на Матрицу в д. Новинки)</t>
  </si>
  <si>
    <t xml:space="preserve">O_N1</t>
  </si>
  <si>
    <t xml:space="preserve">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 (в 2027 году замена 110 счетчиков «Меркурий» на «Матрицу» в д. Борзые; в 2028 году замена 124 счетчиков «Меркурий» на «Матрицу» в д. Борзые)</t>
  </si>
  <si>
    <t xml:space="preserve">P_N8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ановка устройств сбора и передачи данных в систему учета для дальнейшего включения приборов учета в систему сбора и передачи данных (установка 8 шт. УСПД в городском округе Люберцы, 12 шт. УСПД в городе Котельники, 30 шт. УСПД в Наро-Фоминском городском округе)</t>
  </si>
  <si>
    <t xml:space="preserve">P_N7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Установка системы телемеханизации РТП-27 по адресу: Московская область, г. Котельники, жилой комплекс Парковый, ул. Кузьминская, д.11 (Анализ 11 ячеек, Монтаж контроллера, датчиков, устройств телеуправления для 11 ячеек)</t>
  </si>
  <si>
    <t xml:space="preserve">P_T27</t>
  </si>
  <si>
    <t xml:space="preserve">Установка системы телемеханизации РТП-112 по адресу: Московская область, г.о. Истра, д. Новинки, коттеджный поселок Павлово-2, ул. Малахитовая, д.7 (Обследование 11 ячеек, Монтаж контроллера, датчиков, устройств телеуправления для 11 ячеек)</t>
  </si>
  <si>
    <t xml:space="preserve">P_T112</t>
  </si>
  <si>
    <t xml:space="preserve">Установка системы телемеханизации РТП-220 по адресу: Московская область, г. Котельники, микрорайон Южный, д.11 (Обследование 13 ячеек, Монтаж оборудования для 13 ячеек)</t>
  </si>
  <si>
    <t xml:space="preserve">P_T220</t>
  </si>
  <si>
    <t xml:space="preserve">Установка системы телемеханизации РТП-310 по адресу: Московская область, г. Люберцы, дачный поселок Красково (Анализ 15 ячеек, Монтаж контроллера, датчиков, устройств телеуправления для 15 ячеек)</t>
  </si>
  <si>
    <t xml:space="preserve">P_T310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купка передвижной электротехнической лаборатории (1 шт; испытательный комплекс, малогабаритное прожигающее устройство, диодная линейка, поисковый комплект индукционно–акустический, рефлектометр, адаптер дуги, датчик напряжения; датчик тока, генератор высоковольтных импульсов, транспортное средство (фургон грузопассажирский, 5 мест, грузоподьемность не менее 1200 кг)</t>
  </si>
  <si>
    <t xml:space="preserve">O_N2</t>
  </si>
  <si>
    <t xml:space="preserve">Приобретение и внедрение программного комплекса интеграции данных личного кабинета Заявителя автоматизированной системы ООО «ЦЭК» в автоматизированную систему портала Госуслуги (1шт.)</t>
  </si>
  <si>
    <t xml:space="preserve">P_N3</t>
  </si>
  <si>
    <t xml:space="preserve">Приобретение трассопоискового комплекта для определения местоположения подземных кабельных коммуникаций (1шт.)</t>
  </si>
  <si>
    <t xml:space="preserve">P_N4</t>
  </si>
  <si>
    <t xml:space="preserve">Приобретение резервного источника электроснабжения (РИСЭ) мощностью 250 кВА для обеспечения бесперебойным электроснабжением социально-значимых объектов (1шт.)</t>
  </si>
  <si>
    <t xml:space="preserve">P_N5</t>
  </si>
  <si>
    <t xml:space="preserve">Приобретение автотранспортного средства для транспортировки резервного источника электроснабжения (РИСЭ) (1шт.: бортовая платформа; грузоподъёмность не менее 5500 кг; количество мест – 3)</t>
  </si>
  <si>
    <t xml:space="preserve">P_N6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Aptos Narrow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U46" activeCellId="0" sqref="U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13" min="9" style="1" width="7.28"/>
    <col collapsed="false" customWidth="true" hidden="false" outlineLevel="0" max="14" min="14" style="1" width="7.14"/>
    <col collapsed="false" customWidth="true" hidden="false" outlineLevel="0" max="16" min="15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8.85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12" t="n">
        <v>2026</v>
      </c>
      <c r="K9" s="12"/>
      <c r="L9" s="6" t="s">
        <v>12</v>
      </c>
    </row>
    <row r="10" customFormat="false" ht="11.25" hidden="false" customHeight="true" outlineLevel="0" collapsed="false"/>
    <row r="11" s="6" customFormat="true" ht="42.6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"/>
      <c r="T11" s="1"/>
    </row>
    <row r="12" s="10" customFormat="true" ht="12.75" hidden="false" customHeight="true" outlineLevel="0" collapsed="false">
      <c r="H12" s="14" t="s">
        <v>15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5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63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2" customFormat="true" ht="12" hidden="false" customHeight="false" outlineLevel="0" collapsed="false">
      <c r="A18" s="20" t="s">
        <v>35</v>
      </c>
      <c r="B18" s="20" t="s">
        <v>36</v>
      </c>
      <c r="C18" s="20" t="s">
        <v>37</v>
      </c>
      <c r="D18" s="20" t="n">
        <f aca="false">D25</f>
        <v>0</v>
      </c>
      <c r="E18" s="20" t="n">
        <f aca="false">E25</f>
        <v>0</v>
      </c>
      <c r="F18" s="20" t="n">
        <f aca="false">F25</f>
        <v>0</v>
      </c>
      <c r="G18" s="20" t="n">
        <f aca="false">G25</f>
        <v>0</v>
      </c>
      <c r="H18" s="20" t="n">
        <f aca="false">H25</f>
        <v>0</v>
      </c>
      <c r="I18" s="20" t="n">
        <f aca="false">I25</f>
        <v>0</v>
      </c>
      <c r="J18" s="20" t="n">
        <f aca="false">J25</f>
        <v>0</v>
      </c>
      <c r="K18" s="20" t="n">
        <f aca="false">K25</f>
        <v>0</v>
      </c>
      <c r="L18" s="20" t="n">
        <f aca="false">L25</f>
        <v>0</v>
      </c>
      <c r="M18" s="20" t="n">
        <f aca="false">M25</f>
        <v>0</v>
      </c>
      <c r="N18" s="20" t="n">
        <f aca="false">N25</f>
        <v>0</v>
      </c>
      <c r="O18" s="20" t="n">
        <f aca="false">O25</f>
        <v>0</v>
      </c>
      <c r="P18" s="20" t="n">
        <f aca="false">P25</f>
        <v>0</v>
      </c>
      <c r="Q18" s="20" t="n">
        <f aca="false">Q25</f>
        <v>0</v>
      </c>
      <c r="R18" s="20" t="n">
        <f aca="false">R25</f>
        <v>0</v>
      </c>
      <c r="S18" s="21" t="str">
        <f aca="false">IFERROR(R18/G18,"-")</f>
        <v>-</v>
      </c>
      <c r="T18" s="19" t="s">
        <v>38</v>
      </c>
    </row>
    <row r="19" s="22" customFormat="true" ht="12" hidden="false" customHeight="false" outlineLevel="0" collapsed="false">
      <c r="A19" s="20" t="s">
        <v>39</v>
      </c>
      <c r="B19" s="20" t="s">
        <v>40</v>
      </c>
      <c r="C19" s="20" t="s">
        <v>37</v>
      </c>
      <c r="D19" s="23" t="n">
        <f aca="false">D45</f>
        <v>256.47736956</v>
      </c>
      <c r="E19" s="23" t="n">
        <f aca="false">E45</f>
        <v>23.63252871</v>
      </c>
      <c r="F19" s="23" t="n">
        <f aca="false">F45</f>
        <v>232.84484085</v>
      </c>
      <c r="G19" s="23" t="n">
        <f aca="false">G45</f>
        <v>50.031972</v>
      </c>
      <c r="H19" s="23" t="n">
        <f aca="false">H45</f>
        <v>50.03197201</v>
      </c>
      <c r="I19" s="23" t="n">
        <f aca="false">I45</f>
        <v>0</v>
      </c>
      <c r="J19" s="23" t="n">
        <f aca="false">J45</f>
        <v>0</v>
      </c>
      <c r="K19" s="23" t="n">
        <f aca="false">K45</f>
        <v>0</v>
      </c>
      <c r="L19" s="23" t="n">
        <f aca="false">L45</f>
        <v>0</v>
      </c>
      <c r="M19" s="23" t="n">
        <f aca="false">M45</f>
        <v>0</v>
      </c>
      <c r="N19" s="23" t="n">
        <f aca="false">N45</f>
        <v>15.4906375</v>
      </c>
      <c r="O19" s="23" t="n">
        <f aca="false">O45</f>
        <v>50.031972</v>
      </c>
      <c r="P19" s="23" t="n">
        <f aca="false">P45</f>
        <v>34.54133451</v>
      </c>
      <c r="Q19" s="23" t="n">
        <f aca="false">Q45</f>
        <v>182.81286884</v>
      </c>
      <c r="R19" s="23" t="n">
        <f aca="false">R45</f>
        <v>9.99999905104687E-009</v>
      </c>
      <c r="S19" s="21" t="n">
        <f aca="false">IFERROR(R19/G19,"-")</f>
        <v>1.9987217475751E-010</v>
      </c>
      <c r="T19" s="19" t="s">
        <v>38</v>
      </c>
    </row>
    <row r="20" s="22" customFormat="true" ht="12" hidden="false" customHeight="false" outlineLevel="0" collapsed="false">
      <c r="A20" s="20" t="s">
        <v>41</v>
      </c>
      <c r="B20" s="20" t="s">
        <v>42</v>
      </c>
      <c r="C20" s="20" t="s">
        <v>37</v>
      </c>
      <c r="D20" s="20" t="n">
        <f aca="false">D95</f>
        <v>0</v>
      </c>
      <c r="E20" s="20" t="n">
        <f aca="false">E95</f>
        <v>0</v>
      </c>
      <c r="F20" s="20" t="n">
        <f aca="false">F95</f>
        <v>0</v>
      </c>
      <c r="G20" s="20" t="n">
        <f aca="false">G95</f>
        <v>0</v>
      </c>
      <c r="H20" s="20" t="n">
        <f aca="false">H95</f>
        <v>0</v>
      </c>
      <c r="I20" s="20" t="n">
        <f aca="false">I95</f>
        <v>0</v>
      </c>
      <c r="J20" s="20" t="n">
        <f aca="false">J95</f>
        <v>0</v>
      </c>
      <c r="K20" s="20" t="n">
        <f aca="false">K95</f>
        <v>0</v>
      </c>
      <c r="L20" s="20" t="n">
        <f aca="false">L95</f>
        <v>0</v>
      </c>
      <c r="M20" s="20" t="n">
        <f aca="false">M95</f>
        <v>0</v>
      </c>
      <c r="N20" s="20" t="n">
        <f aca="false">N95</f>
        <v>0</v>
      </c>
      <c r="O20" s="20" t="n">
        <f aca="false">O95</f>
        <v>0</v>
      </c>
      <c r="P20" s="20" t="n">
        <f aca="false">P95</f>
        <v>0</v>
      </c>
      <c r="Q20" s="20" t="n">
        <f aca="false">Q95</f>
        <v>0</v>
      </c>
      <c r="R20" s="20" t="n">
        <f aca="false">R95</f>
        <v>0</v>
      </c>
      <c r="S20" s="21" t="str">
        <f aca="false">IFERROR(R20/G20,"-")</f>
        <v>-</v>
      </c>
      <c r="T20" s="19" t="s">
        <v>38</v>
      </c>
    </row>
    <row r="21" s="22" customFormat="true" ht="12" hidden="false" customHeight="false" outlineLevel="0" collapsed="false">
      <c r="A21" s="20" t="s">
        <v>43</v>
      </c>
      <c r="B21" s="20" t="s">
        <v>44</v>
      </c>
      <c r="C21" s="20" t="s">
        <v>37</v>
      </c>
      <c r="D21" s="20" t="n">
        <f aca="false">D98</f>
        <v>0</v>
      </c>
      <c r="E21" s="20" t="n">
        <f aca="false">E98</f>
        <v>0</v>
      </c>
      <c r="F21" s="20" t="n">
        <f aca="false">F98</f>
        <v>0</v>
      </c>
      <c r="G21" s="20" t="n">
        <f aca="false">G98</f>
        <v>0</v>
      </c>
      <c r="H21" s="20" t="n">
        <f aca="false">H98</f>
        <v>0</v>
      </c>
      <c r="I21" s="20" t="n">
        <f aca="false">I98</f>
        <v>0</v>
      </c>
      <c r="J21" s="20" t="n">
        <f aca="false">J98</f>
        <v>0</v>
      </c>
      <c r="K21" s="20" t="n">
        <f aca="false">K98</f>
        <v>0</v>
      </c>
      <c r="L21" s="20" t="n">
        <f aca="false">L98</f>
        <v>0</v>
      </c>
      <c r="M21" s="20" t="n">
        <f aca="false">M98</f>
        <v>0</v>
      </c>
      <c r="N21" s="20" t="n">
        <f aca="false">N98</f>
        <v>0</v>
      </c>
      <c r="O21" s="20" t="n">
        <f aca="false">O98</f>
        <v>0</v>
      </c>
      <c r="P21" s="20" t="n">
        <f aca="false">P98</f>
        <v>0</v>
      </c>
      <c r="Q21" s="20" t="n">
        <f aca="false">Q98</f>
        <v>0</v>
      </c>
      <c r="R21" s="20" t="n">
        <f aca="false">R98</f>
        <v>0</v>
      </c>
      <c r="S21" s="21" t="str">
        <f aca="false">IFERROR(R21/G21,"-")</f>
        <v>-</v>
      </c>
      <c r="T21" s="19" t="s">
        <v>38</v>
      </c>
    </row>
    <row r="22" s="22" customFormat="true" ht="12" hidden="false" customHeight="false" outlineLevel="0" collapsed="false">
      <c r="A22" s="20" t="s">
        <v>45</v>
      </c>
      <c r="B22" s="20" t="s">
        <v>46</v>
      </c>
      <c r="C22" s="20" t="s">
        <v>37</v>
      </c>
      <c r="D22" s="20" t="n">
        <f aca="false">D99</f>
        <v>0</v>
      </c>
      <c r="E22" s="20" t="n">
        <f aca="false">E99</f>
        <v>0</v>
      </c>
      <c r="F22" s="20" t="n">
        <f aca="false">F99</f>
        <v>0</v>
      </c>
      <c r="G22" s="20" t="n">
        <f aca="false">G99</f>
        <v>0</v>
      </c>
      <c r="H22" s="20" t="n">
        <f aca="false">H99</f>
        <v>0</v>
      </c>
      <c r="I22" s="20" t="n">
        <f aca="false">I99</f>
        <v>0</v>
      </c>
      <c r="J22" s="20" t="n">
        <f aca="false">J99</f>
        <v>0</v>
      </c>
      <c r="K22" s="20" t="n">
        <f aca="false">K99</f>
        <v>0</v>
      </c>
      <c r="L22" s="20" t="n">
        <f aca="false">L99</f>
        <v>0</v>
      </c>
      <c r="M22" s="20" t="n">
        <f aca="false">M99</f>
        <v>0</v>
      </c>
      <c r="N22" s="20" t="n">
        <f aca="false">N99</f>
        <v>0</v>
      </c>
      <c r="O22" s="20" t="n">
        <f aca="false">O99</f>
        <v>0</v>
      </c>
      <c r="P22" s="20" t="n">
        <f aca="false">P99</f>
        <v>0</v>
      </c>
      <c r="Q22" s="20" t="n">
        <f aca="false">Q99</f>
        <v>0</v>
      </c>
      <c r="R22" s="20" t="n">
        <f aca="false">R99</f>
        <v>0</v>
      </c>
      <c r="S22" s="21" t="str">
        <f aca="false">IFERROR(R22/G22,"-")</f>
        <v>-</v>
      </c>
      <c r="T22" s="19" t="s">
        <v>38</v>
      </c>
    </row>
    <row r="23" s="22" customFormat="true" ht="12" hidden="false" customHeight="false" outlineLevel="0" collapsed="false">
      <c r="A23" s="20" t="s">
        <v>47</v>
      </c>
      <c r="B23" s="20" t="s">
        <v>48</v>
      </c>
      <c r="C23" s="20" t="s">
        <v>37</v>
      </c>
      <c r="D23" s="24" t="n">
        <f aca="false">D100</f>
        <v>35.74496</v>
      </c>
      <c r="E23" s="24" t="n">
        <f aca="false">E100</f>
        <v>0</v>
      </c>
      <c r="F23" s="24" t="n">
        <f aca="false">F100</f>
        <v>35.74496</v>
      </c>
      <c r="G23" s="24" t="n">
        <f aca="false">G100</f>
        <v>0</v>
      </c>
      <c r="H23" s="24" t="n">
        <f aca="false">H100</f>
        <v>0</v>
      </c>
      <c r="I23" s="24" t="n">
        <f aca="false">I100</f>
        <v>0</v>
      </c>
      <c r="J23" s="24" t="n">
        <f aca="false">J100</f>
        <v>0</v>
      </c>
      <c r="K23" s="24" t="n">
        <f aca="false">K100</f>
        <v>0</v>
      </c>
      <c r="L23" s="24" t="n">
        <f aca="false">L100</f>
        <v>0</v>
      </c>
      <c r="M23" s="24" t="n">
        <f aca="false">M100</f>
        <v>0</v>
      </c>
      <c r="N23" s="24" t="n">
        <f aca="false">N100</f>
        <v>0</v>
      </c>
      <c r="O23" s="24" t="n">
        <f aca="false">O100</f>
        <v>0</v>
      </c>
      <c r="P23" s="24" t="n">
        <f aca="false">P100</f>
        <v>0</v>
      </c>
      <c r="Q23" s="24" t="n">
        <f aca="false">Q100</f>
        <v>35.74496</v>
      </c>
      <c r="R23" s="24" t="n">
        <f aca="false">R100</f>
        <v>0</v>
      </c>
      <c r="S23" s="21" t="str">
        <f aca="false">IFERROR(R23/G23,"-")</f>
        <v>-</v>
      </c>
      <c r="T23" s="19" t="s">
        <v>38</v>
      </c>
    </row>
    <row r="24" s="2" customFormat="true" ht="24" hidden="false" customHeight="false" outlineLevel="0" collapsed="false">
      <c r="A24" s="19" t="s">
        <v>49</v>
      </c>
      <c r="B24" s="25" t="s">
        <v>50</v>
      </c>
      <c r="C24" s="20" t="s">
        <v>37</v>
      </c>
      <c r="D24" s="23" t="n">
        <f aca="false">D25+D45+D95+D98+D99+D100</f>
        <v>292.22232956</v>
      </c>
      <c r="E24" s="23" t="n">
        <f aca="false">E25+E45+E95+E98+E99+E100</f>
        <v>23.63252871</v>
      </c>
      <c r="F24" s="23" t="n">
        <f aca="false">F25+F45+F95+F98+F99+F100</f>
        <v>268.58980085</v>
      </c>
      <c r="G24" s="23" t="n">
        <f aca="false">G25+G45+G95+G98+G99+G100</f>
        <v>50.031972</v>
      </c>
      <c r="H24" s="23" t="n">
        <f aca="false">H25+H45+H95+H98+H99+H100</f>
        <v>50.03197201</v>
      </c>
      <c r="I24" s="23" t="n">
        <f aca="false">I25+I45+I95+I98+I99+I100</f>
        <v>0</v>
      </c>
      <c r="J24" s="23" t="n">
        <f aca="false">J25+J45+J95+J98+J99+J100</f>
        <v>0</v>
      </c>
      <c r="K24" s="23" t="n">
        <f aca="false">K25+K45+K95+K98+K99+K100</f>
        <v>0</v>
      </c>
      <c r="L24" s="23" t="n">
        <f aca="false">L25+L45+L95+L98+L99+L100</f>
        <v>0</v>
      </c>
      <c r="M24" s="23" t="n">
        <f aca="false">M25+M45+M95+M98+M99+M100</f>
        <v>0</v>
      </c>
      <c r="N24" s="23" t="n">
        <f aca="false">N25+N45+N95+N98+N99+N100</f>
        <v>15.4906375</v>
      </c>
      <c r="O24" s="23" t="n">
        <f aca="false">O25+O45+O95+O98+O99+O100</f>
        <v>50.031972</v>
      </c>
      <c r="P24" s="23" t="n">
        <f aca="false">P25+P45+P95+P98+P99+P100</f>
        <v>34.54133451</v>
      </c>
      <c r="Q24" s="23" t="n">
        <f aca="false">Q25+Q45+Q95+Q98+Q99+Q100</f>
        <v>218.55782884</v>
      </c>
      <c r="R24" s="23" t="n">
        <f aca="false">R25+R45+R95+R98+R99+R100</f>
        <v>9.99999905104687E-009</v>
      </c>
      <c r="S24" s="21" t="n">
        <f aca="false">IFERROR(R24/G24,"-")</f>
        <v>1.9987217475751E-010</v>
      </c>
      <c r="T24" s="19" t="s">
        <v>38</v>
      </c>
    </row>
    <row r="25" s="2" customFormat="true" ht="12" hidden="false" customHeight="false" outlineLevel="0" collapsed="false">
      <c r="A25" s="20" t="s">
        <v>51</v>
      </c>
      <c r="B25" s="20" t="s">
        <v>52</v>
      </c>
      <c r="C25" s="19" t="s">
        <v>37</v>
      </c>
      <c r="D25" s="19" t="n">
        <f aca="false">D26+D30+D33+D42</f>
        <v>0</v>
      </c>
      <c r="E25" s="19" t="n">
        <f aca="false">E26+E30+E33+E42</f>
        <v>0</v>
      </c>
      <c r="F25" s="19" t="n">
        <f aca="false">F26+F30+F33+F42</f>
        <v>0</v>
      </c>
      <c r="G25" s="19" t="n">
        <f aca="false">G26+G30+G33+G42</f>
        <v>0</v>
      </c>
      <c r="H25" s="19" t="n">
        <f aca="false">H26+H30+H33+H42</f>
        <v>0</v>
      </c>
      <c r="I25" s="19" t="n">
        <f aca="false">I26+I30+I33+I42</f>
        <v>0</v>
      </c>
      <c r="J25" s="19" t="n">
        <f aca="false">J26+J30+J33+J42</f>
        <v>0</v>
      </c>
      <c r="K25" s="19" t="n">
        <f aca="false">K26+K30+K33+K42</f>
        <v>0</v>
      </c>
      <c r="L25" s="19" t="n">
        <f aca="false">L26+L30+L33+L42</f>
        <v>0</v>
      </c>
      <c r="M25" s="19" t="n">
        <f aca="false">M26+M30+M33+M42</f>
        <v>0</v>
      </c>
      <c r="N25" s="19" t="n">
        <f aca="false">N26+N30+N33+N42</f>
        <v>0</v>
      </c>
      <c r="O25" s="19" t="n">
        <f aca="false">O26+O30+O33+O42</f>
        <v>0</v>
      </c>
      <c r="P25" s="19" t="n">
        <f aca="false">P26+P30+P33+P42</f>
        <v>0</v>
      </c>
      <c r="Q25" s="19" t="n">
        <f aca="false">Q26+Q30+Q33+Q42</f>
        <v>0</v>
      </c>
      <c r="R25" s="19" t="n">
        <f aca="false">R26+R30+R33+R42</f>
        <v>0</v>
      </c>
      <c r="S25" s="21" t="str">
        <f aca="false">IFERROR(R25/G25,"-")</f>
        <v>-</v>
      </c>
      <c r="T25" s="19" t="s">
        <v>38</v>
      </c>
    </row>
    <row r="26" s="2" customFormat="true" ht="12" hidden="false" customHeight="false" outlineLevel="0" collapsed="false">
      <c r="A26" s="19" t="s">
        <v>53</v>
      </c>
      <c r="B26" s="26" t="s">
        <v>54</v>
      </c>
      <c r="C26" s="19" t="s">
        <v>3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1" t="str">
        <f aca="false">IFERROR(R26/G26,"-")</f>
        <v>-</v>
      </c>
      <c r="T26" s="19" t="s">
        <v>38</v>
      </c>
    </row>
    <row r="27" s="2" customFormat="true" ht="12" hidden="false" customHeight="false" outlineLevel="0" collapsed="false">
      <c r="A27" s="19" t="s">
        <v>55</v>
      </c>
      <c r="B27" s="26" t="s">
        <v>56</v>
      </c>
      <c r="C27" s="19" t="s">
        <v>37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21" t="str">
        <f aca="false">IFERROR(R27/G27,"-")</f>
        <v>-</v>
      </c>
      <c r="T27" s="19" t="s">
        <v>38</v>
      </c>
    </row>
    <row r="28" s="2" customFormat="true" ht="12" hidden="false" customHeight="false" outlineLevel="0" collapsed="false">
      <c r="A28" s="19" t="s">
        <v>57</v>
      </c>
      <c r="B28" s="26" t="s">
        <v>58</v>
      </c>
      <c r="C28" s="19" t="s">
        <v>3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1" t="str">
        <f aca="false">IFERROR(R28/G28,"-")</f>
        <v>-</v>
      </c>
      <c r="T28" s="19" t="s">
        <v>38</v>
      </c>
    </row>
    <row r="29" s="2" customFormat="true" ht="12" hidden="false" customHeight="false" outlineLevel="0" collapsed="false">
      <c r="A29" s="19" t="s">
        <v>59</v>
      </c>
      <c r="B29" s="26" t="s">
        <v>60</v>
      </c>
      <c r="C29" s="19" t="s">
        <v>3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21" t="str">
        <f aca="false">IFERROR(R29/G29,"-")</f>
        <v>-</v>
      </c>
      <c r="T29" s="19" t="s">
        <v>38</v>
      </c>
    </row>
    <row r="30" s="2" customFormat="true" ht="12" hidden="false" customHeight="false" outlineLevel="0" collapsed="false">
      <c r="A30" s="19" t="s">
        <v>61</v>
      </c>
      <c r="B30" s="26" t="s">
        <v>62</v>
      </c>
      <c r="C30" s="19" t="s">
        <v>3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1" t="str">
        <f aca="false">IFERROR(R30/G30,"-")</f>
        <v>-</v>
      </c>
      <c r="T30" s="19" t="s">
        <v>38</v>
      </c>
    </row>
    <row r="31" s="2" customFormat="true" ht="12" hidden="false" customHeight="false" outlineLevel="0" collapsed="false">
      <c r="A31" s="19" t="s">
        <v>63</v>
      </c>
      <c r="B31" s="26" t="s">
        <v>64</v>
      </c>
      <c r="C31" s="19" t="s">
        <v>3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21" t="str">
        <f aca="false">IFERROR(R31/G31,"-")</f>
        <v>-</v>
      </c>
      <c r="T31" s="19" t="s">
        <v>38</v>
      </c>
    </row>
    <row r="32" s="2" customFormat="true" ht="12" hidden="false" customHeight="false" outlineLevel="0" collapsed="false">
      <c r="A32" s="19" t="s">
        <v>65</v>
      </c>
      <c r="B32" s="26" t="s">
        <v>66</v>
      </c>
      <c r="C32" s="19" t="s">
        <v>37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21" t="str">
        <f aca="false">IFERROR(R32/G32,"-")</f>
        <v>-</v>
      </c>
      <c r="T32" s="19" t="s">
        <v>38</v>
      </c>
    </row>
    <row r="33" s="2" customFormat="true" ht="12" hidden="false" customHeight="false" outlineLevel="0" collapsed="false">
      <c r="A33" s="19" t="s">
        <v>67</v>
      </c>
      <c r="B33" s="26" t="s">
        <v>68</v>
      </c>
      <c r="C33" s="19" t="s">
        <v>37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21" t="str">
        <f aca="false">IFERROR(R33/G33,"-")</f>
        <v>-</v>
      </c>
      <c r="T33" s="19" t="s">
        <v>38</v>
      </c>
    </row>
    <row r="34" s="2" customFormat="true" ht="12" hidden="false" customHeight="false" outlineLevel="0" collapsed="false">
      <c r="A34" s="19" t="s">
        <v>69</v>
      </c>
      <c r="B34" s="26" t="s">
        <v>70</v>
      </c>
      <c r="C34" s="19" t="s">
        <v>37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21" t="str">
        <f aca="false">IFERROR(R34/G34,"-")</f>
        <v>-</v>
      </c>
      <c r="T34" s="19" t="s">
        <v>38</v>
      </c>
    </row>
    <row r="35" s="2" customFormat="true" ht="12" hidden="false" customHeight="false" outlineLevel="0" collapsed="false">
      <c r="A35" s="19" t="s">
        <v>69</v>
      </c>
      <c r="B35" s="26" t="s">
        <v>71</v>
      </c>
      <c r="C35" s="19" t="s">
        <v>37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21" t="str">
        <f aca="false">IFERROR(R35/G35,"-")</f>
        <v>-</v>
      </c>
      <c r="T35" s="19" t="s">
        <v>38</v>
      </c>
    </row>
    <row r="36" s="2" customFormat="true" ht="12" hidden="false" customHeight="false" outlineLevel="0" collapsed="false">
      <c r="A36" s="19" t="s">
        <v>69</v>
      </c>
      <c r="B36" s="26" t="s">
        <v>72</v>
      </c>
      <c r="C36" s="19" t="s">
        <v>37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21" t="str">
        <f aca="false">IFERROR(R36/G36,"-")</f>
        <v>-</v>
      </c>
      <c r="T36" s="19" t="s">
        <v>38</v>
      </c>
    </row>
    <row r="37" s="2" customFormat="true" ht="12" hidden="false" customHeight="false" outlineLevel="0" collapsed="false">
      <c r="A37" s="19" t="s">
        <v>69</v>
      </c>
      <c r="B37" s="26" t="s">
        <v>73</v>
      </c>
      <c r="C37" s="19" t="s">
        <v>37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21" t="str">
        <f aca="false">IFERROR(R37/G37,"-")</f>
        <v>-</v>
      </c>
      <c r="T37" s="19" t="s">
        <v>38</v>
      </c>
    </row>
    <row r="38" s="2" customFormat="true" ht="12" hidden="false" customHeight="false" outlineLevel="0" collapsed="false">
      <c r="A38" s="19" t="s">
        <v>74</v>
      </c>
      <c r="B38" s="26" t="s">
        <v>70</v>
      </c>
      <c r="C38" s="19" t="s">
        <v>37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21" t="str">
        <f aca="false">IFERROR(R38/G38,"-")</f>
        <v>-</v>
      </c>
      <c r="T38" s="19" t="s">
        <v>38</v>
      </c>
    </row>
    <row r="39" s="2" customFormat="true" ht="12" hidden="false" customHeight="false" outlineLevel="0" collapsed="false">
      <c r="A39" s="19" t="s">
        <v>74</v>
      </c>
      <c r="B39" s="26" t="s">
        <v>71</v>
      </c>
      <c r="C39" s="19" t="s">
        <v>3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21" t="str">
        <f aca="false">IFERROR(R39/G39,"-")</f>
        <v>-</v>
      </c>
      <c r="T39" s="19" t="s">
        <v>38</v>
      </c>
    </row>
    <row r="40" s="2" customFormat="true" ht="12" hidden="false" customHeight="false" outlineLevel="0" collapsed="false">
      <c r="A40" s="19" t="s">
        <v>74</v>
      </c>
      <c r="B40" s="26" t="s">
        <v>72</v>
      </c>
      <c r="C40" s="19" t="s">
        <v>37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21" t="str">
        <f aca="false">IFERROR(R40/G40,"-")</f>
        <v>-</v>
      </c>
      <c r="T40" s="19" t="s">
        <v>38</v>
      </c>
    </row>
    <row r="41" s="2" customFormat="true" ht="12" hidden="false" customHeight="false" outlineLevel="0" collapsed="false">
      <c r="A41" s="19" t="s">
        <v>74</v>
      </c>
      <c r="B41" s="26" t="s">
        <v>75</v>
      </c>
      <c r="C41" s="19" t="s">
        <v>37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21" t="str">
        <f aca="false">IFERROR(R41/G41,"-")</f>
        <v>-</v>
      </c>
      <c r="T41" s="19" t="s">
        <v>38</v>
      </c>
    </row>
    <row r="42" s="2" customFormat="true" ht="12" hidden="false" customHeight="false" outlineLevel="0" collapsed="false">
      <c r="A42" s="19" t="s">
        <v>76</v>
      </c>
      <c r="B42" s="26" t="s">
        <v>77</v>
      </c>
      <c r="C42" s="19" t="s">
        <v>37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21" t="str">
        <f aca="false">IFERROR(R42/G42,"-")</f>
        <v>-</v>
      </c>
      <c r="T42" s="19" t="s">
        <v>38</v>
      </c>
    </row>
    <row r="43" s="2" customFormat="true" ht="12" hidden="false" customHeight="false" outlineLevel="0" collapsed="false">
      <c r="A43" s="19" t="s">
        <v>78</v>
      </c>
      <c r="B43" s="26" t="s">
        <v>79</v>
      </c>
      <c r="C43" s="19" t="s">
        <v>37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21" t="str">
        <f aca="false">IFERROR(R43/G43,"-")</f>
        <v>-</v>
      </c>
      <c r="T43" s="19" t="s">
        <v>38</v>
      </c>
    </row>
    <row r="44" s="2" customFormat="true" ht="12" hidden="false" customHeight="false" outlineLevel="0" collapsed="false">
      <c r="A44" s="19" t="s">
        <v>80</v>
      </c>
      <c r="B44" s="26" t="s">
        <v>81</v>
      </c>
      <c r="C44" s="19" t="s">
        <v>37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21" t="str">
        <f aca="false">IFERROR(R44/G44,"-")</f>
        <v>-</v>
      </c>
      <c r="T44" s="19" t="s">
        <v>38</v>
      </c>
    </row>
    <row r="45" s="2" customFormat="true" ht="12" hidden="false" customHeight="false" outlineLevel="0" collapsed="false">
      <c r="A45" s="20" t="s">
        <v>82</v>
      </c>
      <c r="B45" s="27" t="s">
        <v>83</v>
      </c>
      <c r="C45" s="20" t="s">
        <v>37</v>
      </c>
      <c r="D45" s="23" t="n">
        <f aca="false">D46+D70+D76+D88</f>
        <v>256.47736956</v>
      </c>
      <c r="E45" s="23" t="n">
        <f aca="false">E46+E70+E76+E88</f>
        <v>23.63252871</v>
      </c>
      <c r="F45" s="23" t="n">
        <f aca="false">F46+F70+F76+F88</f>
        <v>232.84484085</v>
      </c>
      <c r="G45" s="23" t="n">
        <f aca="false">G46+G70+G76+G88</f>
        <v>50.031972</v>
      </c>
      <c r="H45" s="23" t="n">
        <f aca="false">H46+H70+H76+H88</f>
        <v>50.03197201</v>
      </c>
      <c r="I45" s="23" t="n">
        <f aca="false">I46+I70+I76+I88</f>
        <v>0</v>
      </c>
      <c r="J45" s="23" t="n">
        <f aca="false">J46+J70+J76+J88</f>
        <v>0</v>
      </c>
      <c r="K45" s="23" t="n">
        <f aca="false">K46+K70+K76+K88</f>
        <v>0</v>
      </c>
      <c r="L45" s="23" t="n">
        <f aca="false">L46+L70+L76+L88</f>
        <v>0</v>
      </c>
      <c r="M45" s="23" t="n">
        <f aca="false">M46+M70+M76+M88</f>
        <v>0</v>
      </c>
      <c r="N45" s="23" t="n">
        <f aca="false">N46+N70+N76+N88</f>
        <v>15.4906375</v>
      </c>
      <c r="O45" s="23" t="n">
        <f aca="false">O46+O70+O76+O88</f>
        <v>50.031972</v>
      </c>
      <c r="P45" s="23" t="n">
        <f aca="false">P46+P70+P76+P88</f>
        <v>34.54133451</v>
      </c>
      <c r="Q45" s="23" t="n">
        <f aca="false">Q46+Q70+Q76+Q88</f>
        <v>182.81286884</v>
      </c>
      <c r="R45" s="23" t="n">
        <f aca="false">R46+R70+R76+R88</f>
        <v>9.99999905104687E-009</v>
      </c>
      <c r="S45" s="21" t="n">
        <f aca="false">IFERROR(R45/G45,"-")</f>
        <v>1.9987217475751E-010</v>
      </c>
      <c r="T45" s="19" t="s">
        <v>38</v>
      </c>
    </row>
    <row r="46" s="2" customFormat="true" ht="12" hidden="false" customHeight="false" outlineLevel="0" collapsed="false">
      <c r="A46" s="20" t="s">
        <v>84</v>
      </c>
      <c r="B46" s="27" t="s">
        <v>85</v>
      </c>
      <c r="C46" s="20" t="s">
        <v>37</v>
      </c>
      <c r="D46" s="23" t="n">
        <f aca="false">D47+D59</f>
        <v>164.58376195</v>
      </c>
      <c r="E46" s="23" t="n">
        <f aca="false">E47+E59</f>
        <v>23.63252871</v>
      </c>
      <c r="F46" s="23" t="n">
        <f aca="false">F47+F59</f>
        <v>140.95123324</v>
      </c>
      <c r="G46" s="23" t="n">
        <f aca="false">G47+G59</f>
        <v>50.031972</v>
      </c>
      <c r="H46" s="23" t="n">
        <f aca="false">H47+H59</f>
        <v>50.03197201</v>
      </c>
      <c r="I46" s="23" t="n">
        <f aca="false">I47+I59</f>
        <v>0</v>
      </c>
      <c r="J46" s="23" t="n">
        <f aca="false">J47+J59</f>
        <v>0</v>
      </c>
      <c r="K46" s="23" t="n">
        <f aca="false">K47+K59</f>
        <v>0</v>
      </c>
      <c r="L46" s="23" t="n">
        <f aca="false">L47+L59</f>
        <v>0</v>
      </c>
      <c r="M46" s="23" t="n">
        <f aca="false">M47+M59</f>
        <v>0</v>
      </c>
      <c r="N46" s="23" t="n">
        <f aca="false">N47+N59</f>
        <v>15.4906375</v>
      </c>
      <c r="O46" s="23" t="n">
        <f aca="false">O47+O59</f>
        <v>50.031972</v>
      </c>
      <c r="P46" s="23" t="n">
        <f aca="false">P47+P59</f>
        <v>34.54133451</v>
      </c>
      <c r="Q46" s="23" t="n">
        <f aca="false">Q47+Q59</f>
        <v>90.91926123</v>
      </c>
      <c r="R46" s="23" t="n">
        <f aca="false">R47+R59</f>
        <v>9.99999905104687E-009</v>
      </c>
      <c r="S46" s="21" t="n">
        <f aca="false">IFERROR(R46/G46,"-")</f>
        <v>1.9987217475751E-010</v>
      </c>
      <c r="T46" s="19" t="s">
        <v>38</v>
      </c>
    </row>
    <row r="47" s="2" customFormat="true" ht="12" hidden="false" customHeight="false" outlineLevel="0" collapsed="false">
      <c r="A47" s="20" t="s">
        <v>86</v>
      </c>
      <c r="B47" s="27" t="s">
        <v>87</v>
      </c>
      <c r="C47" s="20" t="s">
        <v>37</v>
      </c>
      <c r="D47" s="23" t="n">
        <f aca="false">SUM(D48:D58)</f>
        <v>151.51428484</v>
      </c>
      <c r="E47" s="23" t="n">
        <f aca="false">SUM(E48:E58)</f>
        <v>23.63252871</v>
      </c>
      <c r="F47" s="23" t="n">
        <f aca="false">SUM(F48:F58)</f>
        <v>127.88175613</v>
      </c>
      <c r="G47" s="23" t="n">
        <f aca="false">SUM(G48:G58)</f>
        <v>45.662972</v>
      </c>
      <c r="H47" s="23" t="n">
        <f aca="false">SUM(H48:H58)</f>
        <v>45.66297201</v>
      </c>
      <c r="I47" s="23" t="n">
        <f aca="false">SUM(I48:I58)</f>
        <v>0</v>
      </c>
      <c r="J47" s="23" t="n">
        <f aca="false">SUM(J48:J58)</f>
        <v>0</v>
      </c>
      <c r="K47" s="23" t="n">
        <f aca="false">SUM(K48:K58)</f>
        <v>0</v>
      </c>
      <c r="L47" s="23" t="n">
        <f aca="false">SUM(L48:L58)</f>
        <v>0</v>
      </c>
      <c r="M47" s="23" t="n">
        <f aca="false">SUM(M48:M58)</f>
        <v>0</v>
      </c>
      <c r="N47" s="23" t="n">
        <f aca="false">SUM(N48:N58)</f>
        <v>15.4906375</v>
      </c>
      <c r="O47" s="23" t="n">
        <f aca="false">SUM(O48:O58)</f>
        <v>45.662972</v>
      </c>
      <c r="P47" s="23" t="n">
        <f aca="false">SUM(P48:P58)</f>
        <v>30.17233451</v>
      </c>
      <c r="Q47" s="23" t="n">
        <f aca="false">SUM(Q48:Q58)</f>
        <v>82.21878412</v>
      </c>
      <c r="R47" s="23" t="n">
        <f aca="false">SUM(R48:R58)</f>
        <v>9.99999905104687E-009</v>
      </c>
      <c r="S47" s="21" t="n">
        <f aca="false">IFERROR(R47/G47,"-")</f>
        <v>2.18995799288905E-010</v>
      </c>
      <c r="T47" s="19" t="s">
        <v>38</v>
      </c>
    </row>
    <row r="48" s="2" customFormat="true" ht="12" hidden="false" customHeight="false" outlineLevel="0" collapsed="false">
      <c r="A48" s="19" t="s">
        <v>86</v>
      </c>
      <c r="B48" s="26" t="s">
        <v>88</v>
      </c>
      <c r="C48" s="19" t="s">
        <v>89</v>
      </c>
      <c r="D48" s="28" t="n">
        <v>9.1169838</v>
      </c>
      <c r="E48" s="28" t="n">
        <v>5.90389457</v>
      </c>
      <c r="F48" s="28" t="n">
        <f aca="false">D48-E48</f>
        <v>3.21308923</v>
      </c>
      <c r="G48" s="28" t="n">
        <f aca="false">I48+K48+M48+O48</f>
        <v>0</v>
      </c>
      <c r="H48" s="28" t="n">
        <f aca="false">J48+L48+N48+P48</f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28" t="n">
        <v>0</v>
      </c>
      <c r="O48" s="28" t="n">
        <v>0</v>
      </c>
      <c r="P48" s="28" t="n">
        <v>0</v>
      </c>
      <c r="Q48" s="28" t="n">
        <f aca="false">F48-H48</f>
        <v>3.21308923</v>
      </c>
      <c r="R48" s="28" t="n">
        <f aca="false">H48-G48</f>
        <v>0</v>
      </c>
      <c r="S48" s="21" t="str">
        <f aca="false">IFERROR(R48/G48,"-")</f>
        <v>-</v>
      </c>
      <c r="T48" s="19" t="s">
        <v>38</v>
      </c>
    </row>
    <row r="49" s="2" customFormat="true" ht="12" hidden="false" customHeight="false" outlineLevel="0" collapsed="false">
      <c r="A49" s="19" t="s">
        <v>86</v>
      </c>
      <c r="B49" s="26" t="s">
        <v>90</v>
      </c>
      <c r="C49" s="19" t="s">
        <v>91</v>
      </c>
      <c r="D49" s="28" t="n">
        <v>9.0447201</v>
      </c>
      <c r="E49" s="28" t="n">
        <v>5.89529436</v>
      </c>
      <c r="F49" s="28" t="n">
        <f aca="false">D49-E49</f>
        <v>3.14942574</v>
      </c>
      <c r="G49" s="28" t="n">
        <f aca="false">I49+K49+M49+O49</f>
        <v>0</v>
      </c>
      <c r="H49" s="28" t="n">
        <f aca="false">J49+L49+N49+P49</f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28" t="n">
        <v>0</v>
      </c>
      <c r="O49" s="28" t="n">
        <v>0</v>
      </c>
      <c r="P49" s="28" t="n">
        <v>0</v>
      </c>
      <c r="Q49" s="28" t="n">
        <f aca="false">F49-H49</f>
        <v>3.14942574</v>
      </c>
      <c r="R49" s="28" t="n">
        <f aca="false">H49-G49</f>
        <v>0</v>
      </c>
      <c r="S49" s="21" t="str">
        <f aca="false">IFERROR(R49/G49,"-")</f>
        <v>-</v>
      </c>
      <c r="T49" s="19" t="s">
        <v>38</v>
      </c>
    </row>
    <row r="50" s="2" customFormat="true" ht="12" hidden="false" customHeight="false" outlineLevel="0" collapsed="false">
      <c r="A50" s="19" t="s">
        <v>86</v>
      </c>
      <c r="B50" s="26" t="s">
        <v>92</v>
      </c>
      <c r="C50" s="19" t="s">
        <v>93</v>
      </c>
      <c r="D50" s="28" t="n">
        <v>9.13352805</v>
      </c>
      <c r="E50" s="28" t="n">
        <v>5.92043882</v>
      </c>
      <c r="F50" s="28" t="n">
        <f aca="false">D50-E50</f>
        <v>3.21308923</v>
      </c>
      <c r="G50" s="28" t="n">
        <f aca="false">I50+K50+M50+O50</f>
        <v>0</v>
      </c>
      <c r="H50" s="28" t="n">
        <f aca="false">J50+L50+N50+P50</f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28" t="n">
        <v>0</v>
      </c>
      <c r="O50" s="28" t="n">
        <v>0</v>
      </c>
      <c r="P50" s="28" t="n">
        <v>0</v>
      </c>
      <c r="Q50" s="28" t="n">
        <f aca="false">F50-H50</f>
        <v>3.21308923</v>
      </c>
      <c r="R50" s="28" t="n">
        <f aca="false">H50-G50</f>
        <v>0</v>
      </c>
      <c r="S50" s="21" t="str">
        <f aca="false">IFERROR(R50/G50,"-")</f>
        <v>-</v>
      </c>
      <c r="T50" s="19" t="s">
        <v>38</v>
      </c>
    </row>
    <row r="51" s="2" customFormat="true" ht="12" hidden="false" customHeight="false" outlineLevel="0" collapsed="false">
      <c r="A51" s="19" t="s">
        <v>86</v>
      </c>
      <c r="B51" s="26" t="s">
        <v>94</v>
      </c>
      <c r="C51" s="19" t="s">
        <v>95</v>
      </c>
      <c r="D51" s="28" t="n">
        <v>9.33638086</v>
      </c>
      <c r="E51" s="28" t="n">
        <v>5.91290096</v>
      </c>
      <c r="F51" s="28" t="n">
        <f aca="false">D51-E51</f>
        <v>3.4234799</v>
      </c>
      <c r="G51" s="28" t="n">
        <f aca="false">I51+K51+M51+O51</f>
        <v>0</v>
      </c>
      <c r="H51" s="28" t="n">
        <f aca="false">J51+L51+N51+P51</f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28" t="n">
        <v>0</v>
      </c>
      <c r="O51" s="28" t="n">
        <v>0</v>
      </c>
      <c r="P51" s="28" t="n">
        <v>0</v>
      </c>
      <c r="Q51" s="28" t="n">
        <f aca="false">F51-H51</f>
        <v>3.4234799</v>
      </c>
      <c r="R51" s="28" t="n">
        <f aca="false">H51-G51</f>
        <v>0</v>
      </c>
      <c r="S51" s="21" t="str">
        <f aca="false">IFERROR(R51/G51,"-")</f>
        <v>-</v>
      </c>
      <c r="T51" s="19" t="s">
        <v>38</v>
      </c>
    </row>
    <row r="52" s="2" customFormat="true" ht="12.75" hidden="false" customHeight="true" outlineLevel="0" collapsed="false">
      <c r="A52" s="19" t="s">
        <v>86</v>
      </c>
      <c r="B52" s="29" t="s">
        <v>96</v>
      </c>
      <c r="C52" s="19" t="s">
        <v>97</v>
      </c>
      <c r="D52" s="30" t="n">
        <v>26.16140991</v>
      </c>
      <c r="E52" s="28" t="n">
        <v>0</v>
      </c>
      <c r="F52" s="28" t="n">
        <f aca="false">D52-E52</f>
        <v>26.16140991</v>
      </c>
      <c r="G52" s="28" t="n">
        <f aca="false">I52+K52+M52+O52</f>
        <v>17.97096815</v>
      </c>
      <c r="H52" s="28" t="n">
        <f aca="false">J52+L52+N52+P52</f>
        <v>17.97096815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30" t="n">
        <v>1.412915</v>
      </c>
      <c r="O52" s="30" t="n">
        <v>17.97096815</v>
      </c>
      <c r="P52" s="28" t="n">
        <v>16.55805315</v>
      </c>
      <c r="Q52" s="28" t="n">
        <f aca="false">F52-H52</f>
        <v>8.19044176</v>
      </c>
      <c r="R52" s="28" t="n">
        <f aca="false">H52-G52</f>
        <v>0</v>
      </c>
      <c r="S52" s="21" t="n">
        <f aca="false">IFERROR(R52/G52,"-")</f>
        <v>0</v>
      </c>
      <c r="T52" s="19" t="s">
        <v>38</v>
      </c>
    </row>
    <row r="53" s="2" customFormat="true" ht="12" hidden="false" customHeight="false" outlineLevel="0" collapsed="false">
      <c r="A53" s="19" t="s">
        <v>86</v>
      </c>
      <c r="B53" s="26" t="s">
        <v>98</v>
      </c>
      <c r="C53" s="19" t="s">
        <v>99</v>
      </c>
      <c r="D53" s="30" t="n">
        <v>27.38315514</v>
      </c>
      <c r="E53" s="28" t="n">
        <v>0</v>
      </c>
      <c r="F53" s="28" t="n">
        <f aca="false">D53-E53</f>
        <v>27.38315514</v>
      </c>
      <c r="G53" s="28" t="n">
        <f aca="false">I53+K53+M53+O53</f>
        <v>20.21418187</v>
      </c>
      <c r="H53" s="28" t="n">
        <f aca="false">J53+L53+N53+P53</f>
        <v>20.21418187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30" t="n">
        <v>12.208267</v>
      </c>
      <c r="O53" s="30" t="n">
        <v>20.21418187</v>
      </c>
      <c r="P53" s="28" t="n">
        <v>8.00591487</v>
      </c>
      <c r="Q53" s="28" t="n">
        <f aca="false">F53-H53</f>
        <v>7.16897327</v>
      </c>
      <c r="R53" s="28" t="n">
        <f aca="false">H53-G53</f>
        <v>0</v>
      </c>
      <c r="S53" s="21" t="n">
        <f aca="false">IFERROR(R53/G53,"-")</f>
        <v>0</v>
      </c>
      <c r="T53" s="19" t="s">
        <v>38</v>
      </c>
    </row>
    <row r="54" s="2" customFormat="true" ht="12" hidden="false" customHeight="false" outlineLevel="0" collapsed="false">
      <c r="A54" s="19" t="s">
        <v>86</v>
      </c>
      <c r="B54" s="26" t="s">
        <v>100</v>
      </c>
      <c r="C54" s="19" t="s">
        <v>101</v>
      </c>
      <c r="D54" s="30" t="n">
        <v>7.47782198</v>
      </c>
      <c r="E54" s="28" t="n">
        <v>0</v>
      </c>
      <c r="F54" s="28" t="n">
        <f aca="false">D54-E54</f>
        <v>7.47782198</v>
      </c>
      <c r="G54" s="28" t="n">
        <f aca="false">I54+K54+M54+O54</f>
        <v>7.47782198</v>
      </c>
      <c r="H54" s="28" t="n">
        <f aca="false">J54+L54+N54+P54</f>
        <v>7.47782199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30" t="n">
        <v>1.8694555</v>
      </c>
      <c r="O54" s="30" t="n">
        <v>7.47782198</v>
      </c>
      <c r="P54" s="28" t="n">
        <v>5.60836649</v>
      </c>
      <c r="Q54" s="28" t="n">
        <f aca="false">F54-H54</f>
        <v>-9.99999993922529E-009</v>
      </c>
      <c r="R54" s="28" t="n">
        <f aca="false">H54-G54</f>
        <v>9.99999905104687E-009</v>
      </c>
      <c r="S54" s="21" t="n">
        <f aca="false">IFERROR(R54/G54,"-")</f>
        <v>1.33728765913292E-009</v>
      </c>
      <c r="T54" s="19" t="s">
        <v>38</v>
      </c>
    </row>
    <row r="55" s="2" customFormat="true" ht="12" hidden="false" customHeight="false" outlineLevel="0" collapsed="false">
      <c r="A55" s="19" t="s">
        <v>86</v>
      </c>
      <c r="B55" s="26" t="s">
        <v>102</v>
      </c>
      <c r="C55" s="19" t="s">
        <v>103</v>
      </c>
      <c r="D55" s="30" t="n">
        <v>5.70841097</v>
      </c>
      <c r="E55" s="28" t="n">
        <v>0</v>
      </c>
      <c r="F55" s="28" t="n">
        <f aca="false">D55-E55</f>
        <v>5.70841097</v>
      </c>
      <c r="G55" s="28" t="n">
        <f aca="false">I55+K55+M55+O55</f>
        <v>0</v>
      </c>
      <c r="H55" s="28" t="n">
        <f aca="false">J55+L55+N55+P55</f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30" t="n">
        <v>0</v>
      </c>
      <c r="O55" s="30" t="n">
        <v>0</v>
      </c>
      <c r="P55" s="28" t="n">
        <v>0</v>
      </c>
      <c r="Q55" s="28" t="n">
        <f aca="false">F55-H55</f>
        <v>5.70841097</v>
      </c>
      <c r="R55" s="28" t="n">
        <f aca="false">H55-G55</f>
        <v>0</v>
      </c>
      <c r="S55" s="21" t="str">
        <f aca="false">IFERROR(R55/G55,"-")</f>
        <v>-</v>
      </c>
      <c r="T55" s="19" t="s">
        <v>38</v>
      </c>
    </row>
    <row r="56" s="2" customFormat="true" ht="12" hidden="false" customHeight="false" outlineLevel="0" collapsed="false">
      <c r="A56" s="19" t="s">
        <v>86</v>
      </c>
      <c r="B56" s="26" t="s">
        <v>104</v>
      </c>
      <c r="C56" s="19" t="s">
        <v>105</v>
      </c>
      <c r="D56" s="30" t="n">
        <v>9.94710277</v>
      </c>
      <c r="E56" s="28" t="n">
        <v>0</v>
      </c>
      <c r="F56" s="28" t="n">
        <f aca="false">D56-E56</f>
        <v>9.94710277</v>
      </c>
      <c r="G56" s="28" t="n">
        <f aca="false">I56+K56+M56+O56</f>
        <v>0</v>
      </c>
      <c r="H56" s="28" t="n">
        <f aca="false">J56+L56+N56+P56</f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30" t="n">
        <v>0</v>
      </c>
      <c r="O56" s="30" t="n">
        <v>0</v>
      </c>
      <c r="P56" s="28" t="n">
        <v>0</v>
      </c>
      <c r="Q56" s="28" t="n">
        <f aca="false">F56-H56</f>
        <v>9.94710277</v>
      </c>
      <c r="R56" s="28" t="n">
        <f aca="false">H56-G56</f>
        <v>0</v>
      </c>
      <c r="S56" s="21" t="str">
        <f aca="false">IFERROR(R56/G56,"-")</f>
        <v>-</v>
      </c>
      <c r="T56" s="19" t="s">
        <v>38</v>
      </c>
    </row>
    <row r="57" s="2" customFormat="true" ht="12" hidden="false" customHeight="false" outlineLevel="0" collapsed="false">
      <c r="A57" s="19" t="s">
        <v>86</v>
      </c>
      <c r="B57" s="26" t="s">
        <v>106</v>
      </c>
      <c r="C57" s="19" t="s">
        <v>107</v>
      </c>
      <c r="D57" s="30" t="n">
        <v>18.39739496</v>
      </c>
      <c r="E57" s="28" t="n">
        <v>0</v>
      </c>
      <c r="F57" s="28" t="n">
        <f aca="false">D57-E57</f>
        <v>18.39739496</v>
      </c>
      <c r="G57" s="28" t="n">
        <f aca="false">I57+K57+M57+O57</f>
        <v>0</v>
      </c>
      <c r="H57" s="28" t="n">
        <f aca="false">J57+L57+N57+P57</f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30" t="n">
        <v>0</v>
      </c>
      <c r="O57" s="30" t="n">
        <v>0</v>
      </c>
      <c r="P57" s="28" t="n">
        <v>0</v>
      </c>
      <c r="Q57" s="28" t="n">
        <f aca="false">F57-H57</f>
        <v>18.39739496</v>
      </c>
      <c r="R57" s="28" t="n">
        <f aca="false">H57-G57</f>
        <v>0</v>
      </c>
      <c r="S57" s="21" t="str">
        <f aca="false">IFERROR(R57/G57,"-")</f>
        <v>-</v>
      </c>
      <c r="T57" s="19" t="s">
        <v>38</v>
      </c>
    </row>
    <row r="58" s="2" customFormat="true" ht="12" hidden="false" customHeight="false" outlineLevel="0" collapsed="false">
      <c r="A58" s="19" t="s">
        <v>86</v>
      </c>
      <c r="B58" s="26" t="s">
        <v>108</v>
      </c>
      <c r="C58" s="19" t="s">
        <v>109</v>
      </c>
      <c r="D58" s="30" t="n">
        <v>19.8073763</v>
      </c>
      <c r="E58" s="28" t="n">
        <v>0</v>
      </c>
      <c r="F58" s="28" t="n">
        <f aca="false">D58-E58</f>
        <v>19.8073763</v>
      </c>
      <c r="G58" s="28" t="n">
        <f aca="false">I58+K58+M58+O58</f>
        <v>0</v>
      </c>
      <c r="H58" s="28" t="n">
        <f aca="false">J58+L58+N58+P58</f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30" t="n">
        <v>0</v>
      </c>
      <c r="O58" s="30" t="n">
        <v>0</v>
      </c>
      <c r="P58" s="28" t="n">
        <v>0</v>
      </c>
      <c r="Q58" s="28" t="n">
        <f aca="false">F58-H58</f>
        <v>19.8073763</v>
      </c>
      <c r="R58" s="28" t="n">
        <f aca="false">H58-G58</f>
        <v>0</v>
      </c>
      <c r="S58" s="21" t="str">
        <f aca="false">IFERROR(R58/G58,"-")</f>
        <v>-</v>
      </c>
      <c r="T58" s="19" t="s">
        <v>38</v>
      </c>
    </row>
    <row r="59" s="2" customFormat="true" ht="12" hidden="false" customHeight="false" outlineLevel="0" collapsed="false">
      <c r="A59" s="20" t="s">
        <v>110</v>
      </c>
      <c r="B59" s="27" t="s">
        <v>111</v>
      </c>
      <c r="C59" s="20" t="s">
        <v>37</v>
      </c>
      <c r="D59" s="24" t="n">
        <f aca="false">SUM(D60:D69)</f>
        <v>13.06947711</v>
      </c>
      <c r="E59" s="24" t="n">
        <f aca="false">SUM(E60:E69)</f>
        <v>0</v>
      </c>
      <c r="F59" s="24" t="n">
        <f aca="false">SUM(F60:F69)</f>
        <v>13.06947711</v>
      </c>
      <c r="G59" s="24" t="n">
        <f aca="false">SUM(G60:G69)</f>
        <v>4.369</v>
      </c>
      <c r="H59" s="24" t="n">
        <f aca="false">SUM(H60:H69)</f>
        <v>4.369</v>
      </c>
      <c r="I59" s="24" t="n">
        <f aca="false">SUM(I60:I69)</f>
        <v>0</v>
      </c>
      <c r="J59" s="24" t="n">
        <f aca="false">SUM(J60:J69)</f>
        <v>0</v>
      </c>
      <c r="K59" s="24" t="n">
        <f aca="false">SUM(K60:K69)</f>
        <v>0</v>
      </c>
      <c r="L59" s="24" t="n">
        <f aca="false">SUM(L60:L69)</f>
        <v>0</v>
      </c>
      <c r="M59" s="24" t="n">
        <f aca="false">SUM(M60:M69)</f>
        <v>0</v>
      </c>
      <c r="N59" s="24" t="n">
        <f aca="false">SUM(N60:N69)</f>
        <v>0</v>
      </c>
      <c r="O59" s="24" t="n">
        <f aca="false">SUM(O60:O69)</f>
        <v>4.369</v>
      </c>
      <c r="P59" s="24" t="n">
        <f aca="false">SUM(P60:P69)</f>
        <v>4.369</v>
      </c>
      <c r="Q59" s="24" t="n">
        <f aca="false">F59-H59</f>
        <v>8.70047711</v>
      </c>
      <c r="R59" s="24" t="n">
        <f aca="false">H59-G59</f>
        <v>0</v>
      </c>
      <c r="S59" s="31" t="n">
        <f aca="false">IFERROR(R59/G59,"-")</f>
        <v>0</v>
      </c>
      <c r="T59" s="20" t="s">
        <v>38</v>
      </c>
    </row>
    <row r="60" s="2" customFormat="true" ht="12" hidden="false" customHeight="false" outlineLevel="0" collapsed="false">
      <c r="A60" s="19" t="s">
        <v>110</v>
      </c>
      <c r="B60" s="26" t="s">
        <v>112</v>
      </c>
      <c r="C60" s="19" t="s">
        <v>113</v>
      </c>
      <c r="D60" s="28" t="n">
        <v>1.235</v>
      </c>
      <c r="E60" s="28" t="n">
        <v>0</v>
      </c>
      <c r="F60" s="28" t="n">
        <f aca="false">D60-E60</f>
        <v>1.235</v>
      </c>
      <c r="G60" s="28" t="n">
        <f aca="false">I60+K60+M60+O60</f>
        <v>1.235</v>
      </c>
      <c r="H60" s="28" t="n">
        <f aca="false">J60+L60+N60+P60</f>
        <v>1.235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28" t="n">
        <v>0</v>
      </c>
      <c r="O60" s="30" t="n">
        <v>1.235</v>
      </c>
      <c r="P60" s="28" t="n">
        <v>1.235</v>
      </c>
      <c r="Q60" s="28" t="n">
        <f aca="false">F60-H60</f>
        <v>0</v>
      </c>
      <c r="R60" s="28" t="n">
        <f aca="false">H60-G60</f>
        <v>0</v>
      </c>
      <c r="S60" s="21" t="n">
        <f aca="false">IFERROR(R60/G60,"-")</f>
        <v>0</v>
      </c>
      <c r="T60" s="19" t="s">
        <v>38</v>
      </c>
    </row>
    <row r="61" s="2" customFormat="true" ht="12" hidden="false" customHeight="false" outlineLevel="0" collapsed="false">
      <c r="A61" s="19" t="s">
        <v>110</v>
      </c>
      <c r="B61" s="26" t="s">
        <v>114</v>
      </c>
      <c r="C61" s="19" t="s">
        <v>115</v>
      </c>
      <c r="D61" s="28" t="n">
        <v>2.029</v>
      </c>
      <c r="E61" s="28" t="n">
        <v>0</v>
      </c>
      <c r="F61" s="28" t="n">
        <f aca="false">D61-E61</f>
        <v>2.029</v>
      </c>
      <c r="G61" s="28" t="n">
        <f aca="false">I61+K61+M61+O61</f>
        <v>2.029</v>
      </c>
      <c r="H61" s="28" t="n">
        <f aca="false">J61+L61+N61+P61</f>
        <v>2.029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28" t="n">
        <v>0</v>
      </c>
      <c r="O61" s="30" t="n">
        <v>2.029</v>
      </c>
      <c r="P61" s="28" t="n">
        <v>2.029</v>
      </c>
      <c r="Q61" s="28" t="n">
        <f aca="false">F61-H61</f>
        <v>0</v>
      </c>
      <c r="R61" s="28" t="n">
        <f aca="false">H61-G61</f>
        <v>0</v>
      </c>
      <c r="S61" s="21" t="n">
        <f aca="false">IFERROR(R61/G61,"-")</f>
        <v>0</v>
      </c>
      <c r="T61" s="19" t="s">
        <v>38</v>
      </c>
    </row>
    <row r="62" s="2" customFormat="true" ht="12" hidden="false" customHeight="false" outlineLevel="0" collapsed="false">
      <c r="A62" s="19" t="s">
        <v>110</v>
      </c>
      <c r="B62" s="26" t="s">
        <v>116</v>
      </c>
      <c r="C62" s="19" t="s">
        <v>117</v>
      </c>
      <c r="D62" s="28" t="n">
        <v>1.105</v>
      </c>
      <c r="E62" s="28" t="n">
        <v>0</v>
      </c>
      <c r="F62" s="28" t="n">
        <f aca="false">D62-E62</f>
        <v>1.105</v>
      </c>
      <c r="G62" s="28" t="n">
        <f aca="false">I62+K62+M62+O62</f>
        <v>1.105</v>
      </c>
      <c r="H62" s="28" t="n">
        <f aca="false">J62+L62+N62+P62</f>
        <v>1.105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28" t="n">
        <v>0</v>
      </c>
      <c r="O62" s="30" t="n">
        <v>1.105</v>
      </c>
      <c r="P62" s="28" t="n">
        <v>1.105</v>
      </c>
      <c r="Q62" s="28" t="n">
        <f aca="false">F62-H62</f>
        <v>0</v>
      </c>
      <c r="R62" s="28" t="n">
        <f aca="false">H62-G62</f>
        <v>0</v>
      </c>
      <c r="S62" s="21" t="n">
        <f aca="false">IFERROR(R62/G62,"-")</f>
        <v>0</v>
      </c>
      <c r="T62" s="19" t="s">
        <v>38</v>
      </c>
    </row>
    <row r="63" s="2" customFormat="true" ht="12" hidden="false" customHeight="false" outlineLevel="0" collapsed="false">
      <c r="A63" s="19" t="s">
        <v>110</v>
      </c>
      <c r="B63" s="26" t="s">
        <v>118</v>
      </c>
      <c r="C63" s="19" t="s">
        <v>119</v>
      </c>
      <c r="D63" s="28" t="n">
        <v>0.96372139</v>
      </c>
      <c r="E63" s="28" t="n">
        <v>0</v>
      </c>
      <c r="F63" s="28" t="n">
        <f aca="false">D63-E63</f>
        <v>0.96372139</v>
      </c>
      <c r="G63" s="28" t="n">
        <f aca="false">I63+K63+M63+O63</f>
        <v>0</v>
      </c>
      <c r="H63" s="28" t="n">
        <f aca="false">J63+L63+N63+P63</f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28" t="n">
        <v>0</v>
      </c>
      <c r="O63" s="30" t="n">
        <v>0</v>
      </c>
      <c r="P63" s="28" t="n">
        <v>0</v>
      </c>
      <c r="Q63" s="28" t="n">
        <f aca="false">F63-H63</f>
        <v>0.96372139</v>
      </c>
      <c r="R63" s="28" t="n">
        <f aca="false">H63-G63</f>
        <v>0</v>
      </c>
      <c r="S63" s="21" t="str">
        <f aca="false">IFERROR(R63/G63,"-")</f>
        <v>-</v>
      </c>
      <c r="T63" s="19" t="s">
        <v>38</v>
      </c>
    </row>
    <row r="64" s="2" customFormat="true" ht="12" hidden="false" customHeight="false" outlineLevel="0" collapsed="false">
      <c r="A64" s="19" t="s">
        <v>110</v>
      </c>
      <c r="B64" s="26" t="s">
        <v>120</v>
      </c>
      <c r="C64" s="19" t="s">
        <v>121</v>
      </c>
      <c r="D64" s="30" t="n">
        <v>1.71063475</v>
      </c>
      <c r="E64" s="28" t="n">
        <v>0</v>
      </c>
      <c r="F64" s="28" t="n">
        <f aca="false">D64-E64</f>
        <v>1.71063475</v>
      </c>
      <c r="G64" s="28" t="n">
        <f aca="false">I64+K64+M64+O64</f>
        <v>0</v>
      </c>
      <c r="H64" s="28" t="n">
        <f aca="false">J64+L64+N64+P64</f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28" t="n">
        <v>0</v>
      </c>
      <c r="O64" s="30" t="n">
        <v>0</v>
      </c>
      <c r="P64" s="28" t="n">
        <v>0</v>
      </c>
      <c r="Q64" s="28" t="n">
        <f aca="false">F64-H64</f>
        <v>1.71063475</v>
      </c>
      <c r="R64" s="28" t="n">
        <f aca="false">H64-G64</f>
        <v>0</v>
      </c>
      <c r="S64" s="21" t="str">
        <f aca="false">IFERROR(R64/G64,"-")</f>
        <v>-</v>
      </c>
      <c r="T64" s="19" t="s">
        <v>38</v>
      </c>
    </row>
    <row r="65" s="2" customFormat="true" ht="12" hidden="false" customHeight="false" outlineLevel="0" collapsed="false">
      <c r="A65" s="19" t="s">
        <v>110</v>
      </c>
      <c r="B65" s="26" t="s">
        <v>122</v>
      </c>
      <c r="C65" s="19" t="s">
        <v>123</v>
      </c>
      <c r="D65" s="30" t="n">
        <v>0.51927356</v>
      </c>
      <c r="E65" s="28" t="n">
        <v>0</v>
      </c>
      <c r="F65" s="28" t="n">
        <f aca="false">D65-E65</f>
        <v>0.51927356</v>
      </c>
      <c r="G65" s="28" t="n">
        <f aca="false">I65+K65+M65+O65</f>
        <v>0</v>
      </c>
      <c r="H65" s="28" t="n">
        <f aca="false">J65+L65+N65+P65</f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28" t="n">
        <v>0</v>
      </c>
      <c r="O65" s="30" t="n">
        <v>0</v>
      </c>
      <c r="P65" s="28" t="n">
        <v>0</v>
      </c>
      <c r="Q65" s="28" t="n">
        <f aca="false">F65-H65</f>
        <v>0.51927356</v>
      </c>
      <c r="R65" s="28" t="n">
        <f aca="false">H65-G65</f>
        <v>0</v>
      </c>
      <c r="S65" s="21" t="str">
        <f aca="false">IFERROR(R65/G65,"-")</f>
        <v>-</v>
      </c>
      <c r="T65" s="19" t="s">
        <v>38</v>
      </c>
    </row>
    <row r="66" s="2" customFormat="true" ht="12" hidden="false" customHeight="false" outlineLevel="0" collapsed="false">
      <c r="A66" s="19" t="s">
        <v>110</v>
      </c>
      <c r="B66" s="26" t="s">
        <v>124</v>
      </c>
      <c r="C66" s="19" t="s">
        <v>125</v>
      </c>
      <c r="D66" s="30" t="n">
        <v>1.71235948</v>
      </c>
      <c r="E66" s="28" t="n">
        <v>0</v>
      </c>
      <c r="F66" s="28" t="n">
        <f aca="false">D66-E66</f>
        <v>1.71235948</v>
      </c>
      <c r="G66" s="28" t="n">
        <f aca="false">I66+K66+M66+O66</f>
        <v>0</v>
      </c>
      <c r="H66" s="28" t="n">
        <f aca="false">J66+L66+N66+P66</f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28" t="n">
        <v>0</v>
      </c>
      <c r="O66" s="30" t="n">
        <v>0</v>
      </c>
      <c r="P66" s="28" t="n">
        <v>0</v>
      </c>
      <c r="Q66" s="28" t="n">
        <f aca="false">F66-H66</f>
        <v>1.71235948</v>
      </c>
      <c r="R66" s="28" t="n">
        <f aca="false">H66-G66</f>
        <v>0</v>
      </c>
      <c r="S66" s="21" t="str">
        <f aca="false">IFERROR(R66/G66,"-")</f>
        <v>-</v>
      </c>
      <c r="T66" s="19" t="s">
        <v>38</v>
      </c>
    </row>
    <row r="67" s="2" customFormat="true" ht="12" hidden="false" customHeight="false" outlineLevel="0" collapsed="false">
      <c r="A67" s="19" t="s">
        <v>110</v>
      </c>
      <c r="B67" s="26" t="s">
        <v>126</v>
      </c>
      <c r="C67" s="19" t="s">
        <v>127</v>
      </c>
      <c r="D67" s="30" t="n">
        <v>1.70853067</v>
      </c>
      <c r="E67" s="28" t="n">
        <v>0</v>
      </c>
      <c r="F67" s="28" t="n">
        <f aca="false">D67-E67</f>
        <v>1.70853067</v>
      </c>
      <c r="G67" s="28" t="n">
        <f aca="false">I67+K67+M67+O67</f>
        <v>0</v>
      </c>
      <c r="H67" s="28" t="n">
        <f aca="false">J67+L67+N67+P67</f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28" t="n">
        <v>0</v>
      </c>
      <c r="O67" s="30" t="n">
        <v>0</v>
      </c>
      <c r="P67" s="19" t="n">
        <v>0</v>
      </c>
      <c r="Q67" s="28" t="n">
        <f aca="false">F67-H67</f>
        <v>1.70853067</v>
      </c>
      <c r="R67" s="28" t="n">
        <f aca="false">H67-G67</f>
        <v>0</v>
      </c>
      <c r="S67" s="21" t="str">
        <f aca="false">IFERROR(R67/G67,"-")</f>
        <v>-</v>
      </c>
      <c r="T67" s="19" t="s">
        <v>38</v>
      </c>
    </row>
    <row r="68" s="2" customFormat="true" ht="12" hidden="false" customHeight="false" outlineLevel="0" collapsed="false">
      <c r="A68" s="19" t="s">
        <v>110</v>
      </c>
      <c r="B68" s="26" t="s">
        <v>128</v>
      </c>
      <c r="C68" s="19" t="s">
        <v>129</v>
      </c>
      <c r="D68" s="30" t="n">
        <v>1.14278551</v>
      </c>
      <c r="E68" s="28" t="n">
        <v>0</v>
      </c>
      <c r="F68" s="28" t="n">
        <f aca="false">D68-E68</f>
        <v>1.14278551</v>
      </c>
      <c r="G68" s="28" t="n">
        <f aca="false">I68+K68+M68+O68</f>
        <v>0</v>
      </c>
      <c r="H68" s="28" t="n">
        <f aca="false">J68+L68+N68+P68</f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28" t="n">
        <v>0</v>
      </c>
      <c r="O68" s="30" t="n">
        <v>0</v>
      </c>
      <c r="P68" s="19" t="n">
        <v>0</v>
      </c>
      <c r="Q68" s="28" t="n">
        <f aca="false">F68-H68</f>
        <v>1.14278551</v>
      </c>
      <c r="R68" s="28" t="n">
        <f aca="false">H68-G68</f>
        <v>0</v>
      </c>
      <c r="S68" s="21" t="str">
        <f aca="false">IFERROR(R68/G68,"-")</f>
        <v>-</v>
      </c>
      <c r="T68" s="19" t="s">
        <v>38</v>
      </c>
    </row>
    <row r="69" s="2" customFormat="true" ht="12" hidden="false" customHeight="false" outlineLevel="0" collapsed="false">
      <c r="A69" s="19" t="s">
        <v>110</v>
      </c>
      <c r="B69" s="26" t="s">
        <v>130</v>
      </c>
      <c r="C69" s="19" t="s">
        <v>131</v>
      </c>
      <c r="D69" s="30" t="n">
        <v>0.94317175</v>
      </c>
      <c r="E69" s="28" t="n">
        <v>0</v>
      </c>
      <c r="F69" s="28" t="n">
        <f aca="false">D69-E69</f>
        <v>0.94317175</v>
      </c>
      <c r="G69" s="28" t="n">
        <f aca="false">I69+K69+M69+O69</f>
        <v>0</v>
      </c>
      <c r="H69" s="28" t="n">
        <f aca="false">J69+L69+N69+P69</f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28" t="n">
        <v>0</v>
      </c>
      <c r="O69" s="30" t="n">
        <v>0</v>
      </c>
      <c r="P69" s="19" t="n">
        <v>0</v>
      </c>
      <c r="Q69" s="28" t="n">
        <f aca="false">F69-H69</f>
        <v>0.94317175</v>
      </c>
      <c r="R69" s="28" t="n">
        <f aca="false">H69-G69</f>
        <v>0</v>
      </c>
      <c r="S69" s="21" t="str">
        <f aca="false">IFERROR(R69/G69,"-")</f>
        <v>-</v>
      </c>
      <c r="T69" s="19" t="s">
        <v>38</v>
      </c>
    </row>
    <row r="70" s="2" customFormat="true" ht="12" hidden="false" customHeight="false" outlineLevel="0" collapsed="false">
      <c r="A70" s="20" t="s">
        <v>132</v>
      </c>
      <c r="B70" s="27" t="s">
        <v>133</v>
      </c>
      <c r="C70" s="20" t="s">
        <v>37</v>
      </c>
      <c r="D70" s="24" t="n">
        <f aca="false">D71+D75</f>
        <v>50.70083279</v>
      </c>
      <c r="E70" s="24" t="n">
        <f aca="false">E71+E75</f>
        <v>0</v>
      </c>
      <c r="F70" s="24" t="n">
        <f aca="false">F71+F75</f>
        <v>50.70083279</v>
      </c>
      <c r="G70" s="24" t="n">
        <f aca="false">G71+G75</f>
        <v>0</v>
      </c>
      <c r="H70" s="24" t="n">
        <f aca="false">H71+H75</f>
        <v>0</v>
      </c>
      <c r="I70" s="24" t="n">
        <f aca="false">I71+I75</f>
        <v>0</v>
      </c>
      <c r="J70" s="24" t="n">
        <f aca="false">J71+J75</f>
        <v>0</v>
      </c>
      <c r="K70" s="24" t="n">
        <f aca="false">K71+K75</f>
        <v>0</v>
      </c>
      <c r="L70" s="24" t="n">
        <f aca="false">L71+L75</f>
        <v>0</v>
      </c>
      <c r="M70" s="24" t="n">
        <f aca="false">M71+M75</f>
        <v>0</v>
      </c>
      <c r="N70" s="24" t="n">
        <f aca="false">N71+N75</f>
        <v>0</v>
      </c>
      <c r="O70" s="24" t="n">
        <f aca="false">O71+O75</f>
        <v>0</v>
      </c>
      <c r="P70" s="24" t="n">
        <f aca="false">P71+P75</f>
        <v>0</v>
      </c>
      <c r="Q70" s="24" t="n">
        <f aca="false">Q71+Q75</f>
        <v>50.70083279</v>
      </c>
      <c r="R70" s="24" t="n">
        <f aca="false">R71+R75</f>
        <v>0</v>
      </c>
      <c r="S70" s="21" t="str">
        <f aca="false">IFERROR(R70/G70,"-")</f>
        <v>-</v>
      </c>
      <c r="T70" s="19" t="s">
        <v>38</v>
      </c>
    </row>
    <row r="71" s="2" customFormat="true" ht="12" hidden="false" customHeight="false" outlineLevel="0" collapsed="false">
      <c r="A71" s="19" t="s">
        <v>134</v>
      </c>
      <c r="B71" s="26" t="s">
        <v>135</v>
      </c>
      <c r="C71" s="19" t="s">
        <v>37</v>
      </c>
      <c r="D71" s="30" t="n">
        <f aca="false">SUM(D72:D74)</f>
        <v>50.70083279</v>
      </c>
      <c r="E71" s="30" t="n">
        <f aca="false">SUM(E72:E74)</f>
        <v>0</v>
      </c>
      <c r="F71" s="30" t="n">
        <f aca="false">SUM(F72:F74)</f>
        <v>50.70083279</v>
      </c>
      <c r="G71" s="30" t="n">
        <f aca="false">SUM(G72:G74)</f>
        <v>0</v>
      </c>
      <c r="H71" s="30" t="n">
        <f aca="false">SUM(H72:H74)</f>
        <v>0</v>
      </c>
      <c r="I71" s="30" t="n">
        <f aca="false">SUM(I72:I74)</f>
        <v>0</v>
      </c>
      <c r="J71" s="30" t="n">
        <f aca="false">SUM(J72:J74)</f>
        <v>0</v>
      </c>
      <c r="K71" s="30" t="n">
        <f aca="false">SUM(K72:K74)</f>
        <v>0</v>
      </c>
      <c r="L71" s="30" t="n">
        <f aca="false">SUM(L72:L74)</f>
        <v>0</v>
      </c>
      <c r="M71" s="30" t="n">
        <f aca="false">SUM(M72:M74)</f>
        <v>0</v>
      </c>
      <c r="N71" s="30" t="n">
        <f aca="false">SUM(N72:N74)</f>
        <v>0</v>
      </c>
      <c r="O71" s="30" t="n">
        <f aca="false">SUM(O72:O74)</f>
        <v>0</v>
      </c>
      <c r="P71" s="30" t="n">
        <f aca="false">SUM(P72:P74)</f>
        <v>0</v>
      </c>
      <c r="Q71" s="30" t="n">
        <f aca="false">SUM(Q72:Q74)</f>
        <v>50.70083279</v>
      </c>
      <c r="R71" s="30" t="n">
        <f aca="false">SUM(R72:R74)</f>
        <v>0</v>
      </c>
      <c r="S71" s="21" t="str">
        <f aca="false">IFERROR(R71/G71,"-")</f>
        <v>-</v>
      </c>
      <c r="T71" s="19" t="s">
        <v>38</v>
      </c>
    </row>
    <row r="72" s="2" customFormat="true" ht="12" hidden="false" customHeight="false" outlineLevel="0" collapsed="false">
      <c r="A72" s="19" t="s">
        <v>134</v>
      </c>
      <c r="B72" s="26" t="s">
        <v>136</v>
      </c>
      <c r="C72" s="19" t="s">
        <v>137</v>
      </c>
      <c r="D72" s="30" t="n">
        <v>14.33813931</v>
      </c>
      <c r="E72" s="28" t="n">
        <v>0</v>
      </c>
      <c r="F72" s="28" t="n">
        <f aca="false">D72-E72</f>
        <v>14.33813931</v>
      </c>
      <c r="G72" s="28" t="n">
        <f aca="false">I72+K72+M72+O72</f>
        <v>0</v>
      </c>
      <c r="H72" s="28" t="n">
        <f aca="false">J72+L72+N72+P72</f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30" t="n">
        <v>0</v>
      </c>
      <c r="O72" s="30" t="n">
        <v>0</v>
      </c>
      <c r="P72" s="19" t="n">
        <v>0</v>
      </c>
      <c r="Q72" s="28" t="n">
        <f aca="false">F72-H72</f>
        <v>14.33813931</v>
      </c>
      <c r="R72" s="28" t="n">
        <f aca="false">H72-G72</f>
        <v>0</v>
      </c>
      <c r="S72" s="21" t="str">
        <f aca="false">IFERROR(R72/G72,"-")</f>
        <v>-</v>
      </c>
      <c r="T72" s="19" t="s">
        <v>38</v>
      </c>
    </row>
    <row r="73" s="2" customFormat="true" ht="12" hidden="false" customHeight="false" outlineLevel="0" collapsed="false">
      <c r="A73" s="19" t="s">
        <v>134</v>
      </c>
      <c r="B73" s="26" t="s">
        <v>138</v>
      </c>
      <c r="C73" s="19" t="s">
        <v>139</v>
      </c>
      <c r="D73" s="30" t="n">
        <v>21.46998532</v>
      </c>
      <c r="E73" s="28" t="n">
        <v>0</v>
      </c>
      <c r="F73" s="28" t="n">
        <f aca="false">D73-E73</f>
        <v>21.46998532</v>
      </c>
      <c r="G73" s="28" t="n">
        <f aca="false">I73+K73+M73+O73</f>
        <v>0</v>
      </c>
      <c r="H73" s="28" t="n">
        <f aca="false">J73+L73+N73+P73</f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30" t="n">
        <v>0</v>
      </c>
      <c r="O73" s="30" t="n">
        <v>0</v>
      </c>
      <c r="P73" s="19" t="n">
        <v>0</v>
      </c>
      <c r="Q73" s="28" t="n">
        <f aca="false">F73-H73</f>
        <v>21.46998532</v>
      </c>
      <c r="R73" s="28" t="n">
        <f aca="false">H73-G73</f>
        <v>0</v>
      </c>
      <c r="S73" s="21" t="str">
        <f aca="false">IFERROR(R73/G73,"-")</f>
        <v>-</v>
      </c>
      <c r="T73" s="19" t="s">
        <v>38</v>
      </c>
    </row>
    <row r="74" s="2" customFormat="true" ht="12" hidden="false" customHeight="false" outlineLevel="0" collapsed="false">
      <c r="A74" s="19" t="s">
        <v>134</v>
      </c>
      <c r="B74" s="26" t="s">
        <v>140</v>
      </c>
      <c r="C74" s="19" t="s">
        <v>141</v>
      </c>
      <c r="D74" s="30" t="n">
        <v>14.89270816</v>
      </c>
      <c r="E74" s="28" t="n">
        <v>0</v>
      </c>
      <c r="F74" s="28" t="n">
        <f aca="false">D74-E74</f>
        <v>14.89270816</v>
      </c>
      <c r="G74" s="28" t="n">
        <f aca="false">I74+K74+M74+O74</f>
        <v>0</v>
      </c>
      <c r="H74" s="28" t="n">
        <f aca="false">J74+L74+N74+P74</f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30" t="n">
        <v>0</v>
      </c>
      <c r="O74" s="30" t="n">
        <v>0</v>
      </c>
      <c r="P74" s="19" t="n">
        <v>0</v>
      </c>
      <c r="Q74" s="28" t="n">
        <f aca="false">F74-H74</f>
        <v>14.89270816</v>
      </c>
      <c r="R74" s="28" t="n">
        <f aca="false">H74-G74</f>
        <v>0</v>
      </c>
      <c r="S74" s="21" t="str">
        <f aca="false">IFERROR(R74/G74,"-")</f>
        <v>-</v>
      </c>
      <c r="T74" s="19" t="s">
        <v>38</v>
      </c>
    </row>
    <row r="75" s="2" customFormat="true" ht="12" hidden="false" customHeight="false" outlineLevel="0" collapsed="false">
      <c r="A75" s="19" t="s">
        <v>142</v>
      </c>
      <c r="B75" s="26" t="s">
        <v>143</v>
      </c>
      <c r="C75" s="19" t="s">
        <v>3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f aca="false">F75-H75</f>
        <v>0</v>
      </c>
      <c r="R75" s="19" t="n">
        <f aca="false">H75-G75</f>
        <v>0</v>
      </c>
      <c r="S75" s="21" t="str">
        <f aca="false">IFERROR(R75/G75,"-")</f>
        <v>-</v>
      </c>
      <c r="T75" s="19" t="s">
        <v>38</v>
      </c>
    </row>
    <row r="76" s="2" customFormat="true" ht="12" hidden="false" customHeight="false" outlineLevel="0" collapsed="false">
      <c r="A76" s="20" t="s">
        <v>144</v>
      </c>
      <c r="B76" s="27" t="s">
        <v>145</v>
      </c>
      <c r="C76" s="20" t="s">
        <v>37</v>
      </c>
      <c r="D76" s="24" t="n">
        <f aca="false">D77+D80+D81+D82+D83+D85+D86+D87</f>
        <v>23.24714331</v>
      </c>
      <c r="E76" s="24" t="n">
        <f aca="false">E77+E80+E81+E82+E83+E85+E86+E87</f>
        <v>0</v>
      </c>
      <c r="F76" s="24" t="n">
        <f aca="false">F77+F80+F81+F82+F83+F85+F86+F87</f>
        <v>23.24714331</v>
      </c>
      <c r="G76" s="24" t="n">
        <f aca="false">G77+G80+G81+G82+G83+G85+G86+G87</f>
        <v>0</v>
      </c>
      <c r="H76" s="24" t="n">
        <f aca="false">H77+H80+H81+H82+H83+H85+H86+H87</f>
        <v>0</v>
      </c>
      <c r="I76" s="24" t="n">
        <f aca="false">I77+I80+I81+I82+I83+I85+I86+I87</f>
        <v>0</v>
      </c>
      <c r="J76" s="24" t="n">
        <f aca="false">J77+J80+J81+J82+J83+J85+J86+J87</f>
        <v>0</v>
      </c>
      <c r="K76" s="24" t="n">
        <f aca="false">K77+K80+K81+K82+K83+K85+K86+K87</f>
        <v>0</v>
      </c>
      <c r="L76" s="24" t="n">
        <f aca="false">L77+L80+L81+L82+L83+L85+L86+L87</f>
        <v>0</v>
      </c>
      <c r="M76" s="24" t="n">
        <f aca="false">M77+M80+M81+M82+M83+M85+M86+M87</f>
        <v>0</v>
      </c>
      <c r="N76" s="24" t="n">
        <f aca="false">N77+N80+N81+N82+N83+N85+N86+N87</f>
        <v>0</v>
      </c>
      <c r="O76" s="24" t="n">
        <f aca="false">O77+O80+O81+O82+O83+O85+O86+O87</f>
        <v>0</v>
      </c>
      <c r="P76" s="24" t="n">
        <f aca="false">P77+P80+P81+P82+P83+P85+P86+P87</f>
        <v>0</v>
      </c>
      <c r="Q76" s="24" t="n">
        <f aca="false">Q77+Q80+Q81+Q82+Q83+Q85+Q86+Q87</f>
        <v>23.24714331</v>
      </c>
      <c r="R76" s="24" t="n">
        <f aca="false">R77+R80+R81+R82+R83+R85+R86+R87</f>
        <v>0</v>
      </c>
      <c r="S76" s="21" t="str">
        <f aca="false">IFERROR(R76/G76,"-")</f>
        <v>-</v>
      </c>
      <c r="T76" s="19" t="s">
        <v>38</v>
      </c>
    </row>
    <row r="77" s="2" customFormat="true" ht="12" hidden="false" customHeight="false" outlineLevel="0" collapsed="false">
      <c r="A77" s="19" t="s">
        <v>146</v>
      </c>
      <c r="B77" s="26" t="s">
        <v>147</v>
      </c>
      <c r="C77" s="19" t="s">
        <v>37</v>
      </c>
      <c r="D77" s="30" t="n">
        <f aca="false">SUM(D78:D79)</f>
        <v>16.33742026</v>
      </c>
      <c r="E77" s="30" t="n">
        <f aca="false">SUM(E78:E79)</f>
        <v>0</v>
      </c>
      <c r="F77" s="30" t="n">
        <f aca="false">SUM(F78:F79)</f>
        <v>16.33742026</v>
      </c>
      <c r="G77" s="30" t="n">
        <f aca="false">SUM(G78:G79)</f>
        <v>0</v>
      </c>
      <c r="H77" s="30" t="n">
        <f aca="false">SUM(H78:H79)</f>
        <v>0</v>
      </c>
      <c r="I77" s="30" t="n">
        <f aca="false">SUM(I78:I79)</f>
        <v>0</v>
      </c>
      <c r="J77" s="30" t="n">
        <f aca="false">SUM(J78:J79)</f>
        <v>0</v>
      </c>
      <c r="K77" s="30" t="n">
        <f aca="false">SUM(K78:K79)</f>
        <v>0</v>
      </c>
      <c r="L77" s="30" t="n">
        <f aca="false">SUM(L78:L79)</f>
        <v>0</v>
      </c>
      <c r="M77" s="30" t="n">
        <f aca="false">SUM(M78:M79)</f>
        <v>0</v>
      </c>
      <c r="N77" s="30" t="n">
        <f aca="false">SUM(N78:N79)</f>
        <v>0</v>
      </c>
      <c r="O77" s="30" t="n">
        <f aca="false">SUM(O78:O79)</f>
        <v>0</v>
      </c>
      <c r="P77" s="30" t="n">
        <f aca="false">SUM(P78:P79)</f>
        <v>0</v>
      </c>
      <c r="Q77" s="30" t="n">
        <f aca="false">SUM(Q78:Q79)</f>
        <v>16.33742026</v>
      </c>
      <c r="R77" s="30" t="n">
        <f aca="false">SUM(R78:R79)</f>
        <v>0</v>
      </c>
      <c r="S77" s="21" t="str">
        <f aca="false">IFERROR(R77/G77,"-")</f>
        <v>-</v>
      </c>
      <c r="T77" s="19" t="s">
        <v>38</v>
      </c>
    </row>
    <row r="78" s="2" customFormat="true" ht="12" hidden="false" customHeight="false" outlineLevel="0" collapsed="false">
      <c r="A78" s="19" t="s">
        <v>146</v>
      </c>
      <c r="B78" s="26" t="s">
        <v>148</v>
      </c>
      <c r="C78" s="19" t="s">
        <v>149</v>
      </c>
      <c r="D78" s="30" t="n">
        <v>5.15082</v>
      </c>
      <c r="E78" s="28" t="n">
        <v>0</v>
      </c>
      <c r="F78" s="28" t="n">
        <f aca="false">D78-E78</f>
        <v>5.15082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30" t="n">
        <f aca="false">F78-H78</f>
        <v>5.15082</v>
      </c>
      <c r="R78" s="19" t="n">
        <f aca="false">H78-G78</f>
        <v>0</v>
      </c>
      <c r="S78" s="21" t="str">
        <f aca="false">IFERROR(R78/G78,"-")</f>
        <v>-</v>
      </c>
      <c r="T78" s="19" t="s">
        <v>38</v>
      </c>
    </row>
    <row r="79" s="2" customFormat="true" ht="12" hidden="false" customHeight="false" outlineLevel="0" collapsed="false">
      <c r="A79" s="19" t="s">
        <v>146</v>
      </c>
      <c r="B79" s="26" t="s">
        <v>150</v>
      </c>
      <c r="C79" s="19" t="s">
        <v>151</v>
      </c>
      <c r="D79" s="30" t="n">
        <v>11.18660026</v>
      </c>
      <c r="E79" s="28" t="n">
        <v>0</v>
      </c>
      <c r="F79" s="28" t="n">
        <f aca="false">D79-E79</f>
        <v>11.18660026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30" t="n">
        <f aca="false">F79-H79</f>
        <v>11.18660026</v>
      </c>
      <c r="R79" s="19" t="n">
        <f aca="false">H79-G79</f>
        <v>0</v>
      </c>
      <c r="S79" s="21" t="str">
        <f aca="false">IFERROR(R79/G79,"-")</f>
        <v>-</v>
      </c>
      <c r="T79" s="19" t="s">
        <v>38</v>
      </c>
    </row>
    <row r="80" s="2" customFormat="true" ht="12" hidden="false" customHeight="false" outlineLevel="0" collapsed="false">
      <c r="A80" s="19" t="s">
        <v>152</v>
      </c>
      <c r="B80" s="26" t="s">
        <v>153</v>
      </c>
      <c r="C80" s="19" t="s">
        <v>37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f aca="false">F80-H80</f>
        <v>0</v>
      </c>
      <c r="R80" s="19" t="n">
        <f aca="false">H80-G80</f>
        <v>0</v>
      </c>
      <c r="S80" s="21" t="str">
        <f aca="false">IFERROR(R80/G80,"-")</f>
        <v>-</v>
      </c>
      <c r="T80" s="19" t="s">
        <v>38</v>
      </c>
    </row>
    <row r="81" s="2" customFormat="true" ht="12" hidden="false" customHeight="false" outlineLevel="0" collapsed="false">
      <c r="A81" s="19" t="s">
        <v>154</v>
      </c>
      <c r="B81" s="26" t="s">
        <v>155</v>
      </c>
      <c r="C81" s="19" t="s">
        <v>37</v>
      </c>
      <c r="D81" s="19" t="n">
        <v>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f aca="false">F81-H81</f>
        <v>0</v>
      </c>
      <c r="R81" s="19" t="n">
        <f aca="false">H81-G81</f>
        <v>0</v>
      </c>
      <c r="S81" s="21" t="str">
        <f aca="false">IFERROR(R81/G81,"-")</f>
        <v>-</v>
      </c>
      <c r="T81" s="19" t="s">
        <v>38</v>
      </c>
    </row>
    <row r="82" s="2" customFormat="true" ht="12" hidden="false" customHeight="false" outlineLevel="0" collapsed="false">
      <c r="A82" s="19" t="s">
        <v>156</v>
      </c>
      <c r="B82" s="26" t="s">
        <v>157</v>
      </c>
      <c r="C82" s="19" t="s">
        <v>37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f aca="false">F82-H82</f>
        <v>0</v>
      </c>
      <c r="R82" s="19" t="n">
        <f aca="false">H82-G82</f>
        <v>0</v>
      </c>
      <c r="S82" s="21" t="str">
        <f aca="false">IFERROR(R82/G82,"-")</f>
        <v>-</v>
      </c>
      <c r="T82" s="19" t="s">
        <v>38</v>
      </c>
    </row>
    <row r="83" s="2" customFormat="true" ht="12" hidden="false" customHeight="false" outlineLevel="0" collapsed="false">
      <c r="A83" s="19" t="s">
        <v>158</v>
      </c>
      <c r="B83" s="26" t="s">
        <v>159</v>
      </c>
      <c r="C83" s="19" t="s">
        <v>37</v>
      </c>
      <c r="D83" s="30" t="n">
        <f aca="false">SUM(D84)</f>
        <v>6.90972305</v>
      </c>
      <c r="E83" s="30" t="n">
        <f aca="false">SUM(E84)</f>
        <v>0</v>
      </c>
      <c r="F83" s="30" t="n">
        <f aca="false">SUM(F84)</f>
        <v>6.90972305</v>
      </c>
      <c r="G83" s="30" t="n">
        <f aca="false">SUM(G84)</f>
        <v>0</v>
      </c>
      <c r="H83" s="30" t="n">
        <f aca="false">SUM(H84)</f>
        <v>0</v>
      </c>
      <c r="I83" s="30" t="n">
        <f aca="false">SUM(I84)</f>
        <v>0</v>
      </c>
      <c r="J83" s="30" t="n">
        <f aca="false">SUM(J84)</f>
        <v>0</v>
      </c>
      <c r="K83" s="30" t="n">
        <f aca="false">SUM(K84)</f>
        <v>0</v>
      </c>
      <c r="L83" s="30" t="n">
        <f aca="false">SUM(L84)</f>
        <v>0</v>
      </c>
      <c r="M83" s="30" t="n">
        <f aca="false">SUM(M84)</f>
        <v>0</v>
      </c>
      <c r="N83" s="30" t="n">
        <f aca="false">SUM(N84)</f>
        <v>0</v>
      </c>
      <c r="O83" s="30" t="n">
        <f aca="false">SUM(O84)</f>
        <v>0</v>
      </c>
      <c r="P83" s="30" t="n">
        <f aca="false">SUM(P84)</f>
        <v>0</v>
      </c>
      <c r="Q83" s="30" t="n">
        <f aca="false">SUM(Q84)</f>
        <v>6.90972305</v>
      </c>
      <c r="R83" s="30" t="n">
        <f aca="false">SUM(R84)</f>
        <v>0</v>
      </c>
      <c r="S83" s="21" t="str">
        <f aca="false">IFERROR(R83/G83,"-")</f>
        <v>-</v>
      </c>
      <c r="T83" s="19" t="s">
        <v>38</v>
      </c>
    </row>
    <row r="84" s="2" customFormat="true" ht="12" hidden="false" customHeight="false" outlineLevel="0" collapsed="false">
      <c r="A84" s="19" t="s">
        <v>158</v>
      </c>
      <c r="B84" s="26" t="s">
        <v>160</v>
      </c>
      <c r="C84" s="19" t="s">
        <v>161</v>
      </c>
      <c r="D84" s="30" t="n">
        <v>6.90972305</v>
      </c>
      <c r="E84" s="28" t="n">
        <v>0</v>
      </c>
      <c r="F84" s="28" t="n">
        <f aca="false">D84-E84</f>
        <v>6.90972305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30" t="n">
        <f aca="false">F84-H84</f>
        <v>6.90972305</v>
      </c>
      <c r="R84" s="19" t="n">
        <f aca="false">H84-G84</f>
        <v>0</v>
      </c>
      <c r="S84" s="21" t="str">
        <f aca="false">IFERROR(R84/G84,"-")</f>
        <v>-</v>
      </c>
      <c r="T84" s="19" t="s">
        <v>38</v>
      </c>
    </row>
    <row r="85" s="2" customFormat="true" ht="12" hidden="false" customHeight="false" outlineLevel="0" collapsed="false">
      <c r="A85" s="19" t="s">
        <v>162</v>
      </c>
      <c r="B85" s="26" t="s">
        <v>163</v>
      </c>
      <c r="C85" s="19" t="s">
        <v>37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f aca="false">F85-H85</f>
        <v>0</v>
      </c>
      <c r="R85" s="19" t="n">
        <f aca="false">H85-G85</f>
        <v>0</v>
      </c>
      <c r="S85" s="21" t="str">
        <f aca="false">IFERROR(R85/G85,"-")</f>
        <v>-</v>
      </c>
      <c r="T85" s="19" t="s">
        <v>38</v>
      </c>
    </row>
    <row r="86" s="2" customFormat="true" ht="12" hidden="false" customHeight="false" outlineLevel="0" collapsed="false">
      <c r="A86" s="19" t="s">
        <v>164</v>
      </c>
      <c r="B86" s="26" t="s">
        <v>165</v>
      </c>
      <c r="C86" s="19" t="s">
        <v>37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f aca="false">F86-H86</f>
        <v>0</v>
      </c>
      <c r="R86" s="19" t="n">
        <f aca="false">H86-G86</f>
        <v>0</v>
      </c>
      <c r="S86" s="21" t="str">
        <f aca="false">IFERROR(R86/G86,"-")</f>
        <v>-</v>
      </c>
      <c r="T86" s="19" t="s">
        <v>38</v>
      </c>
    </row>
    <row r="87" s="2" customFormat="true" ht="12" hidden="false" customHeight="false" outlineLevel="0" collapsed="false">
      <c r="A87" s="19" t="s">
        <v>166</v>
      </c>
      <c r="B87" s="26" t="s">
        <v>167</v>
      </c>
      <c r="C87" s="19" t="s">
        <v>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f aca="false">F87-H87</f>
        <v>0</v>
      </c>
      <c r="R87" s="19" t="n">
        <f aca="false">H87-G87</f>
        <v>0</v>
      </c>
      <c r="S87" s="21" t="str">
        <f aca="false">IFERROR(R87/G87,"-")</f>
        <v>-</v>
      </c>
      <c r="T87" s="19" t="s">
        <v>38</v>
      </c>
    </row>
    <row r="88" s="2" customFormat="true" ht="12" hidden="false" customHeight="false" outlineLevel="0" collapsed="false">
      <c r="A88" s="20" t="s">
        <v>168</v>
      </c>
      <c r="B88" s="27" t="s">
        <v>169</v>
      </c>
      <c r="C88" s="20" t="s">
        <v>37</v>
      </c>
      <c r="D88" s="24" t="n">
        <f aca="false">SUM(D89:D90)</f>
        <v>17.94563151</v>
      </c>
      <c r="E88" s="24" t="n">
        <f aca="false">SUM(E89:E90)</f>
        <v>0</v>
      </c>
      <c r="F88" s="24" t="n">
        <f aca="false">SUM(F89:F90)</f>
        <v>17.94563151</v>
      </c>
      <c r="G88" s="24" t="n">
        <f aca="false">SUM(G89:G90)</f>
        <v>0</v>
      </c>
      <c r="H88" s="24" t="n">
        <f aca="false">SUM(H89:H90)</f>
        <v>0</v>
      </c>
      <c r="I88" s="24" t="n">
        <f aca="false">SUM(I89:I90)</f>
        <v>0</v>
      </c>
      <c r="J88" s="24" t="n">
        <f aca="false">SUM(J89:J90)</f>
        <v>0</v>
      </c>
      <c r="K88" s="24" t="n">
        <f aca="false">SUM(K89:K90)</f>
        <v>0</v>
      </c>
      <c r="L88" s="24" t="n">
        <f aca="false">SUM(L89:L90)</f>
        <v>0</v>
      </c>
      <c r="M88" s="24" t="n">
        <f aca="false">SUM(M89:M90)</f>
        <v>0</v>
      </c>
      <c r="N88" s="24" t="n">
        <f aca="false">SUM(N89:N90)</f>
        <v>0</v>
      </c>
      <c r="O88" s="24" t="n">
        <f aca="false">SUM(O89:O90)</f>
        <v>0</v>
      </c>
      <c r="P88" s="24" t="n">
        <f aca="false">SUM(P89:P90)</f>
        <v>0</v>
      </c>
      <c r="Q88" s="24" t="n">
        <f aca="false">SUM(Q89:Q90)</f>
        <v>17.94563151</v>
      </c>
      <c r="R88" s="24" t="n">
        <f aca="false">SUM(R89:R90)</f>
        <v>0</v>
      </c>
      <c r="S88" s="21" t="str">
        <f aca="false">IFERROR(R88/G88,"-")</f>
        <v>-</v>
      </c>
      <c r="T88" s="19" t="s">
        <v>38</v>
      </c>
    </row>
    <row r="89" s="2" customFormat="true" ht="12" hidden="false" customHeight="false" outlineLevel="0" collapsed="false">
      <c r="A89" s="19" t="s">
        <v>170</v>
      </c>
      <c r="B89" s="26" t="s">
        <v>171</v>
      </c>
      <c r="C89" s="19" t="s">
        <v>37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f aca="false">F89-H89</f>
        <v>0</v>
      </c>
      <c r="R89" s="19" t="n">
        <f aca="false">H89-G89</f>
        <v>0</v>
      </c>
      <c r="S89" s="21" t="str">
        <f aca="false">IFERROR(R89/G89,"-")</f>
        <v>-</v>
      </c>
      <c r="T89" s="19" t="s">
        <v>38</v>
      </c>
    </row>
    <row r="90" s="2" customFormat="true" ht="12" hidden="false" customHeight="false" outlineLevel="0" collapsed="false">
      <c r="A90" s="19" t="s">
        <v>172</v>
      </c>
      <c r="B90" s="26" t="s">
        <v>173</v>
      </c>
      <c r="C90" s="19" t="s">
        <v>37</v>
      </c>
      <c r="D90" s="30" t="n">
        <f aca="false">SUM(D91:D94)</f>
        <v>17.94563151</v>
      </c>
      <c r="E90" s="30" t="n">
        <f aca="false">SUM(E91:E94)</f>
        <v>0</v>
      </c>
      <c r="F90" s="30" t="n">
        <f aca="false">SUM(F91:F94)</f>
        <v>17.94563151</v>
      </c>
      <c r="G90" s="30" t="n">
        <f aca="false">SUM(G91:G94)</f>
        <v>0</v>
      </c>
      <c r="H90" s="30" t="n">
        <f aca="false">SUM(H91:H94)</f>
        <v>0</v>
      </c>
      <c r="I90" s="30" t="n">
        <f aca="false">SUM(I91:I94)</f>
        <v>0</v>
      </c>
      <c r="J90" s="30" t="n">
        <f aca="false">SUM(J91:J94)</f>
        <v>0</v>
      </c>
      <c r="K90" s="30" t="n">
        <f aca="false">SUM(K91:K94)</f>
        <v>0</v>
      </c>
      <c r="L90" s="30" t="n">
        <f aca="false">SUM(L91:L94)</f>
        <v>0</v>
      </c>
      <c r="M90" s="30" t="n">
        <f aca="false">SUM(M91:M94)</f>
        <v>0</v>
      </c>
      <c r="N90" s="30" t="n">
        <f aca="false">SUM(N91:N94)</f>
        <v>0</v>
      </c>
      <c r="O90" s="30" t="n">
        <f aca="false">SUM(O91:O94)</f>
        <v>0</v>
      </c>
      <c r="P90" s="30" t="n">
        <f aca="false">SUM(P91:P94)</f>
        <v>0</v>
      </c>
      <c r="Q90" s="30" t="n">
        <f aca="false">SUM(Q91:Q94)</f>
        <v>17.94563151</v>
      </c>
      <c r="R90" s="30" t="n">
        <f aca="false">SUM(R91:R94)</f>
        <v>0</v>
      </c>
      <c r="S90" s="21" t="str">
        <f aca="false">IFERROR(R90/G90,"-")</f>
        <v>-</v>
      </c>
      <c r="T90" s="19" t="s">
        <v>38</v>
      </c>
    </row>
    <row r="91" s="2" customFormat="true" ht="12" hidden="false" customHeight="false" outlineLevel="0" collapsed="false">
      <c r="A91" s="19" t="s">
        <v>172</v>
      </c>
      <c r="B91" s="26" t="s">
        <v>174</v>
      </c>
      <c r="C91" s="19" t="s">
        <v>175</v>
      </c>
      <c r="D91" s="30" t="n">
        <v>4.48641241</v>
      </c>
      <c r="E91" s="28" t="n">
        <v>0</v>
      </c>
      <c r="F91" s="28" t="n">
        <f aca="false">D91-E91</f>
        <v>4.48641241</v>
      </c>
      <c r="G91" s="28" t="n">
        <f aca="false">I91+K91+M91+O91</f>
        <v>0</v>
      </c>
      <c r="H91" s="28" t="n">
        <f aca="false">J91+L91+N91+P91</f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28" t="n">
        <v>0</v>
      </c>
      <c r="O91" s="30" t="n">
        <v>0</v>
      </c>
      <c r="P91" s="28" t="n">
        <v>0</v>
      </c>
      <c r="Q91" s="28" t="n">
        <f aca="false">F91-H91</f>
        <v>4.48641241</v>
      </c>
      <c r="R91" s="28" t="n">
        <f aca="false">H91-G91</f>
        <v>0</v>
      </c>
      <c r="S91" s="21" t="str">
        <f aca="false">IFERROR(R91/G91,"-")</f>
        <v>-</v>
      </c>
      <c r="T91" s="19" t="s">
        <v>38</v>
      </c>
    </row>
    <row r="92" s="2" customFormat="true" ht="12" hidden="false" customHeight="false" outlineLevel="0" collapsed="false">
      <c r="A92" s="19" t="s">
        <v>172</v>
      </c>
      <c r="B92" s="26" t="s">
        <v>176</v>
      </c>
      <c r="C92" s="19" t="s">
        <v>177</v>
      </c>
      <c r="D92" s="30" t="n">
        <v>4.48641241</v>
      </c>
      <c r="E92" s="28" t="n">
        <v>0</v>
      </c>
      <c r="F92" s="28" t="n">
        <f aca="false">D92-E92</f>
        <v>4.48641241</v>
      </c>
      <c r="G92" s="28" t="n">
        <f aca="false">I92+K92+M92+O92</f>
        <v>0</v>
      </c>
      <c r="H92" s="28" t="n">
        <f aca="false">J92+L92+N92+P92</f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28" t="n">
        <v>0</v>
      </c>
      <c r="O92" s="30" t="n">
        <v>0</v>
      </c>
      <c r="P92" s="19" t="n">
        <v>0</v>
      </c>
      <c r="Q92" s="28" t="n">
        <f aca="false">F92-H92</f>
        <v>4.48641241</v>
      </c>
      <c r="R92" s="28" t="n">
        <f aca="false">H92-G92</f>
        <v>0</v>
      </c>
      <c r="S92" s="21" t="str">
        <f aca="false">IFERROR(R92/G92,"-")</f>
        <v>-</v>
      </c>
      <c r="T92" s="19" t="s">
        <v>38</v>
      </c>
    </row>
    <row r="93" s="2" customFormat="true" ht="12" hidden="false" customHeight="false" outlineLevel="0" collapsed="false">
      <c r="A93" s="19" t="s">
        <v>172</v>
      </c>
      <c r="B93" s="26" t="s">
        <v>178</v>
      </c>
      <c r="C93" s="19" t="s">
        <v>179</v>
      </c>
      <c r="D93" s="30" t="n">
        <v>4.48639806</v>
      </c>
      <c r="E93" s="28" t="n">
        <v>0</v>
      </c>
      <c r="F93" s="28" t="n">
        <f aca="false">D93-E93</f>
        <v>4.48639806</v>
      </c>
      <c r="G93" s="28" t="n">
        <f aca="false">I93+K93+M93+O93</f>
        <v>0</v>
      </c>
      <c r="H93" s="28" t="n">
        <f aca="false">J93+L93+N93+P93</f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28" t="n">
        <v>0</v>
      </c>
      <c r="O93" s="30" t="n">
        <v>0</v>
      </c>
      <c r="P93" s="19" t="n">
        <v>0</v>
      </c>
      <c r="Q93" s="28" t="n">
        <f aca="false">F93-H93</f>
        <v>4.48639806</v>
      </c>
      <c r="R93" s="28" t="n">
        <f aca="false">H93-G93</f>
        <v>0</v>
      </c>
      <c r="S93" s="21" t="str">
        <f aca="false">IFERROR(R93/G93,"-")</f>
        <v>-</v>
      </c>
      <c r="T93" s="19" t="s">
        <v>38</v>
      </c>
    </row>
    <row r="94" s="2" customFormat="true" ht="12" hidden="false" customHeight="false" outlineLevel="0" collapsed="false">
      <c r="A94" s="19" t="s">
        <v>172</v>
      </c>
      <c r="B94" s="26" t="s">
        <v>180</v>
      </c>
      <c r="C94" s="19" t="s">
        <v>181</v>
      </c>
      <c r="D94" s="30" t="n">
        <v>4.48640863</v>
      </c>
      <c r="E94" s="28" t="n">
        <v>0</v>
      </c>
      <c r="F94" s="28" t="n">
        <f aca="false">D94-E94</f>
        <v>4.48640863</v>
      </c>
      <c r="G94" s="28" t="n">
        <f aca="false">I94+K94+M94+O94</f>
        <v>0</v>
      </c>
      <c r="H94" s="28" t="n">
        <f aca="false">J94+L94+N94+P94</f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28" t="n">
        <v>0</v>
      </c>
      <c r="O94" s="30" t="n">
        <v>0</v>
      </c>
      <c r="P94" s="19" t="n">
        <v>0</v>
      </c>
      <c r="Q94" s="28" t="n">
        <f aca="false">F94-H94</f>
        <v>4.48640863</v>
      </c>
      <c r="R94" s="28" t="n">
        <f aca="false">H94-G94</f>
        <v>0</v>
      </c>
      <c r="S94" s="21" t="str">
        <f aca="false">IFERROR(R94/G94,"-")</f>
        <v>-</v>
      </c>
      <c r="T94" s="19" t="s">
        <v>38</v>
      </c>
    </row>
    <row r="95" s="2" customFormat="true" ht="12" hidden="false" customHeight="false" outlineLevel="0" collapsed="false">
      <c r="A95" s="20" t="s">
        <v>182</v>
      </c>
      <c r="B95" s="27" t="s">
        <v>183</v>
      </c>
      <c r="C95" s="20" t="s">
        <v>37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f aca="false">F95-H95</f>
        <v>0</v>
      </c>
      <c r="R95" s="19" t="n">
        <f aca="false">H95-G95</f>
        <v>0</v>
      </c>
      <c r="S95" s="21" t="str">
        <f aca="false">IFERROR(R95/G95,"-")</f>
        <v>-</v>
      </c>
      <c r="T95" s="19" t="s">
        <v>38</v>
      </c>
    </row>
    <row r="96" s="2" customFormat="true" ht="12" hidden="false" customHeight="false" outlineLevel="0" collapsed="false">
      <c r="A96" s="19" t="s">
        <v>184</v>
      </c>
      <c r="B96" s="26" t="s">
        <v>185</v>
      </c>
      <c r="C96" s="19" t="s">
        <v>37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f aca="false">F96-H96</f>
        <v>0</v>
      </c>
      <c r="R96" s="19" t="n">
        <f aca="false">H96-G96</f>
        <v>0</v>
      </c>
      <c r="S96" s="21" t="str">
        <f aca="false">IFERROR(R96/G96,"-")</f>
        <v>-</v>
      </c>
      <c r="T96" s="19" t="s">
        <v>38</v>
      </c>
    </row>
    <row r="97" s="2" customFormat="true" ht="12" hidden="false" customHeight="false" outlineLevel="0" collapsed="false">
      <c r="A97" s="19" t="s">
        <v>186</v>
      </c>
      <c r="B97" s="26" t="s">
        <v>187</v>
      </c>
      <c r="C97" s="19" t="s">
        <v>37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f aca="false">F97-H97</f>
        <v>0</v>
      </c>
      <c r="R97" s="19" t="n">
        <f aca="false">H97-G97</f>
        <v>0</v>
      </c>
      <c r="S97" s="21" t="str">
        <f aca="false">IFERROR(R97/G97,"-")</f>
        <v>-</v>
      </c>
      <c r="T97" s="19" t="s">
        <v>38</v>
      </c>
    </row>
    <row r="98" s="2" customFormat="true" ht="12" hidden="false" customHeight="false" outlineLevel="0" collapsed="false">
      <c r="A98" s="20" t="s">
        <v>188</v>
      </c>
      <c r="B98" s="27" t="s">
        <v>189</v>
      </c>
      <c r="C98" s="20" t="s">
        <v>37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f aca="false">F98-H98</f>
        <v>0</v>
      </c>
      <c r="R98" s="19" t="n">
        <f aca="false">H98-G98</f>
        <v>0</v>
      </c>
      <c r="S98" s="21" t="str">
        <f aca="false">IFERROR(R98/G98,"-")</f>
        <v>-</v>
      </c>
      <c r="T98" s="19" t="s">
        <v>38</v>
      </c>
    </row>
    <row r="99" s="2" customFormat="true" ht="12" hidden="false" customHeight="false" outlineLevel="0" collapsed="false">
      <c r="A99" s="20" t="s">
        <v>190</v>
      </c>
      <c r="B99" s="27" t="s">
        <v>191</v>
      </c>
      <c r="C99" s="20" t="s">
        <v>37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f aca="false">F99-H99</f>
        <v>0</v>
      </c>
      <c r="R99" s="19" t="n">
        <f aca="false">H99-G99</f>
        <v>0</v>
      </c>
      <c r="S99" s="21" t="str">
        <f aca="false">IFERROR(R99/G99,"-")</f>
        <v>-</v>
      </c>
      <c r="T99" s="19" t="s">
        <v>38</v>
      </c>
    </row>
    <row r="100" s="2" customFormat="true" ht="12" hidden="false" customHeight="false" outlineLevel="0" collapsed="false">
      <c r="A100" s="20" t="s">
        <v>192</v>
      </c>
      <c r="B100" s="27" t="s">
        <v>193</v>
      </c>
      <c r="C100" s="20" t="s">
        <v>37</v>
      </c>
      <c r="D100" s="24" t="n">
        <f aca="false">SUM(D101:D105)</f>
        <v>35.74496</v>
      </c>
      <c r="E100" s="24" t="n">
        <f aca="false">SUM(E101:E105)</f>
        <v>0</v>
      </c>
      <c r="F100" s="24" t="n">
        <f aca="false">SUM(F101:F105)</f>
        <v>35.74496</v>
      </c>
      <c r="G100" s="24" t="n">
        <f aca="false">SUM(G101:G105)</f>
        <v>0</v>
      </c>
      <c r="H100" s="24" t="n">
        <f aca="false">SUM(H101:H105)</f>
        <v>0</v>
      </c>
      <c r="I100" s="24" t="n">
        <f aca="false">SUM(I101:I105)</f>
        <v>0</v>
      </c>
      <c r="J100" s="24" t="n">
        <f aca="false">SUM(J101:J105)</f>
        <v>0</v>
      </c>
      <c r="K100" s="24" t="n">
        <f aca="false">SUM(K101:K105)</f>
        <v>0</v>
      </c>
      <c r="L100" s="24" t="n">
        <f aca="false">SUM(L101:L105)</f>
        <v>0</v>
      </c>
      <c r="M100" s="24" t="n">
        <f aca="false">SUM(M101:M105)</f>
        <v>0</v>
      </c>
      <c r="N100" s="24" t="n">
        <f aca="false">SUM(N101:N105)</f>
        <v>0</v>
      </c>
      <c r="O100" s="24" t="n">
        <f aca="false">SUM(O101:O105)</f>
        <v>0</v>
      </c>
      <c r="P100" s="24" t="n">
        <f aca="false">SUM(P101:P105)</f>
        <v>0</v>
      </c>
      <c r="Q100" s="24" t="n">
        <f aca="false">SUM(Q101:Q105)</f>
        <v>35.74496</v>
      </c>
      <c r="R100" s="24" t="n">
        <f aca="false">SUM(R101:R105)</f>
        <v>0</v>
      </c>
      <c r="S100" s="21" t="str">
        <f aca="false">IFERROR(R100/G100,"-")</f>
        <v>-</v>
      </c>
      <c r="T100" s="19" t="s">
        <v>38</v>
      </c>
    </row>
    <row r="101" s="2" customFormat="true" ht="12" hidden="false" customHeight="false" outlineLevel="0" collapsed="false">
      <c r="A101" s="19" t="s">
        <v>192</v>
      </c>
      <c r="B101" s="26" t="s">
        <v>194</v>
      </c>
      <c r="C101" s="19" t="s">
        <v>195</v>
      </c>
      <c r="D101" s="30" t="n">
        <v>24.5</v>
      </c>
      <c r="E101" s="28" t="n">
        <v>0</v>
      </c>
      <c r="F101" s="28" t="n">
        <f aca="false">D101-E101</f>
        <v>24.5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30" t="n">
        <f aca="false">F101-H101</f>
        <v>24.5</v>
      </c>
      <c r="R101" s="19" t="n">
        <f aca="false">H101-G101</f>
        <v>0</v>
      </c>
      <c r="S101" s="21" t="str">
        <f aca="false">IFERROR(R101/G101,"-")</f>
        <v>-</v>
      </c>
      <c r="T101" s="19" t="s">
        <v>38</v>
      </c>
    </row>
    <row r="102" s="2" customFormat="true" ht="12" hidden="false" customHeight="false" outlineLevel="0" collapsed="false">
      <c r="A102" s="19" t="s">
        <v>192</v>
      </c>
      <c r="B102" s="26" t="s">
        <v>196</v>
      </c>
      <c r="C102" s="19" t="s">
        <v>197</v>
      </c>
      <c r="D102" s="30" t="n">
        <v>3.4984</v>
      </c>
      <c r="E102" s="28" t="n">
        <v>0</v>
      </c>
      <c r="F102" s="28" t="n">
        <f aca="false">D102-E102</f>
        <v>3.4984</v>
      </c>
      <c r="G102" s="28" t="n">
        <f aca="false">I102+K102+M102+O102</f>
        <v>0</v>
      </c>
      <c r="H102" s="28" t="n">
        <f aca="false">J102+L102+N102+P102</f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28" t="n">
        <v>0</v>
      </c>
      <c r="O102" s="30" t="n">
        <v>0</v>
      </c>
      <c r="P102" s="28" t="n">
        <v>0</v>
      </c>
      <c r="Q102" s="28" t="n">
        <f aca="false">F102-H102</f>
        <v>3.4984</v>
      </c>
      <c r="R102" s="28" t="n">
        <f aca="false">H102-G102</f>
        <v>0</v>
      </c>
      <c r="S102" s="21" t="str">
        <f aca="false">IFERROR(R102/G102,"-")</f>
        <v>-</v>
      </c>
      <c r="T102" s="19" t="s">
        <v>38</v>
      </c>
    </row>
    <row r="103" s="2" customFormat="true" ht="12" hidden="false" customHeight="false" outlineLevel="0" collapsed="false">
      <c r="A103" s="19" t="s">
        <v>192</v>
      </c>
      <c r="B103" s="26" t="s">
        <v>198</v>
      </c>
      <c r="C103" s="19" t="s">
        <v>199</v>
      </c>
      <c r="D103" s="30" t="n">
        <v>0.17226</v>
      </c>
      <c r="E103" s="28" t="n">
        <v>0</v>
      </c>
      <c r="F103" s="28" t="n">
        <f aca="false">D103-E103</f>
        <v>0.17226</v>
      </c>
      <c r="G103" s="28" t="n">
        <f aca="false">I103+K103+M103+O103</f>
        <v>0</v>
      </c>
      <c r="H103" s="28" t="n">
        <f aca="false">J103+L103+N103+P103</f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28" t="n">
        <v>0</v>
      </c>
      <c r="O103" s="30" t="n">
        <v>0</v>
      </c>
      <c r="P103" s="19" t="n">
        <v>0</v>
      </c>
      <c r="Q103" s="28" t="n">
        <f aca="false">F103-H103</f>
        <v>0.17226</v>
      </c>
      <c r="R103" s="28" t="n">
        <f aca="false">H103-G103</f>
        <v>0</v>
      </c>
      <c r="S103" s="21" t="str">
        <f aca="false">IFERROR(R103/G103,"-")</f>
        <v>-</v>
      </c>
      <c r="T103" s="19" t="s">
        <v>38</v>
      </c>
    </row>
    <row r="104" s="2" customFormat="true" ht="12" hidden="false" customHeight="false" outlineLevel="0" collapsed="false">
      <c r="A104" s="19" t="s">
        <v>192</v>
      </c>
      <c r="B104" s="26" t="s">
        <v>200</v>
      </c>
      <c r="C104" s="19" t="s">
        <v>201</v>
      </c>
      <c r="D104" s="30" t="n">
        <v>2.6593</v>
      </c>
      <c r="E104" s="28" t="n">
        <v>0</v>
      </c>
      <c r="F104" s="28" t="n">
        <f aca="false">D104-E104</f>
        <v>2.6593</v>
      </c>
      <c r="G104" s="28" t="n">
        <f aca="false">I104+K104+M104+O104</f>
        <v>0</v>
      </c>
      <c r="H104" s="28" t="n">
        <f aca="false">J104+L104+N104+P104</f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28" t="n">
        <v>0</v>
      </c>
      <c r="O104" s="30" t="n">
        <v>0</v>
      </c>
      <c r="P104" s="19" t="n">
        <v>0</v>
      </c>
      <c r="Q104" s="28" t="n">
        <f aca="false">F104-H104</f>
        <v>2.6593</v>
      </c>
      <c r="R104" s="28" t="n">
        <f aca="false">H104-G104</f>
        <v>0</v>
      </c>
      <c r="S104" s="21" t="str">
        <f aca="false">IFERROR(R104/G104,"-")</f>
        <v>-</v>
      </c>
      <c r="T104" s="19" t="s">
        <v>38</v>
      </c>
    </row>
    <row r="105" s="2" customFormat="true" ht="12" hidden="false" customHeight="false" outlineLevel="0" collapsed="false">
      <c r="A105" s="19" t="s">
        <v>192</v>
      </c>
      <c r="B105" s="26" t="s">
        <v>202</v>
      </c>
      <c r="C105" s="19" t="s">
        <v>203</v>
      </c>
      <c r="D105" s="30" t="n">
        <v>4.915</v>
      </c>
      <c r="E105" s="28" t="n">
        <v>0</v>
      </c>
      <c r="F105" s="28" t="n">
        <f aca="false">D105-E105</f>
        <v>4.915</v>
      </c>
      <c r="G105" s="28" t="n">
        <f aca="false">I105+K105+M105+O105</f>
        <v>0</v>
      </c>
      <c r="H105" s="28" t="n">
        <f aca="false">J105+L105+N105+P105</f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28" t="n">
        <v>0</v>
      </c>
      <c r="O105" s="30" t="n">
        <v>0</v>
      </c>
      <c r="P105" s="19" t="n">
        <v>0</v>
      </c>
      <c r="Q105" s="28" t="n">
        <f aca="false">F105-H105</f>
        <v>4.915</v>
      </c>
      <c r="R105" s="28" t="n">
        <f aca="false">H105-G105</f>
        <v>0</v>
      </c>
      <c r="S105" s="21" t="str">
        <f aca="false">IFERROR(R105/G105,"-")</f>
        <v>-</v>
      </c>
      <c r="T105" s="19" t="s">
        <v>38</v>
      </c>
    </row>
    <row r="106" s="22" customFormat="true" ht="12" hidden="false" customHeight="false" outlineLevel="0" collapsed="false">
      <c r="A106" s="20" t="s">
        <v>204</v>
      </c>
      <c r="B106" s="20"/>
      <c r="C106" s="20"/>
      <c r="D106" s="23" t="n">
        <f aca="false">SUM(D18:D23)</f>
        <v>292.22232956</v>
      </c>
      <c r="E106" s="23" t="n">
        <f aca="false">SUM(E18:E23)</f>
        <v>23.63252871</v>
      </c>
      <c r="F106" s="23" t="n">
        <f aca="false">SUM(F18:F23)</f>
        <v>268.58980085</v>
      </c>
      <c r="G106" s="23" t="n">
        <f aca="false">SUM(G18:G23)</f>
        <v>50.031972</v>
      </c>
      <c r="H106" s="23" t="n">
        <f aca="false">SUM(H18:H23)</f>
        <v>50.03197201</v>
      </c>
      <c r="I106" s="23" t="n">
        <f aca="false">SUM(I18:I23)</f>
        <v>0</v>
      </c>
      <c r="J106" s="23" t="n">
        <f aca="false">SUM(J18:J23)</f>
        <v>0</v>
      </c>
      <c r="K106" s="23" t="n">
        <f aca="false">SUM(K18:K23)</f>
        <v>0</v>
      </c>
      <c r="L106" s="23" t="n">
        <f aca="false">SUM(L18:L23)</f>
        <v>0</v>
      </c>
      <c r="M106" s="23" t="n">
        <f aca="false">SUM(M18:M23)</f>
        <v>0</v>
      </c>
      <c r="N106" s="23" t="n">
        <f aca="false">SUM(N18:N23)</f>
        <v>15.4906375</v>
      </c>
      <c r="O106" s="23" t="n">
        <f aca="false">SUM(O18:O23)</f>
        <v>50.031972</v>
      </c>
      <c r="P106" s="23" t="n">
        <f aca="false">SUM(P18:P23)</f>
        <v>34.54133451</v>
      </c>
      <c r="Q106" s="23" t="n">
        <f aca="false">F106-H106</f>
        <v>218.55782884</v>
      </c>
      <c r="R106" s="23" t="n">
        <f aca="false">H106-G106</f>
        <v>1.00000008274037E-008</v>
      </c>
      <c r="S106" s="31" t="n">
        <f aca="false">R106/G106</f>
        <v>1.99872210261944E-010</v>
      </c>
      <c r="T106" s="25" t="s">
        <v>38</v>
      </c>
    </row>
    <row r="118" customFormat="false" ht="15.75" hidden="false" customHeight="false" outlineLevel="0" collapsed="false">
      <c r="B118" s="1" t="s">
        <v>205</v>
      </c>
    </row>
  </sheetData>
  <mergeCells count="27">
    <mergeCell ref="R2:T2"/>
    <mergeCell ref="A3:T3"/>
    <mergeCell ref="G4:H4"/>
    <mergeCell ref="J4:K4"/>
    <mergeCell ref="G6:Q6"/>
    <mergeCell ref="G7:Q7"/>
    <mergeCell ref="J9:K9"/>
    <mergeCell ref="H11:R11"/>
    <mergeCell ref="H12:R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06:C10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2:50:54Z</cp:lastPrinted>
  <dcterms:modified xsi:type="dcterms:W3CDTF">2026-02-10T08:12:28Z</dcterms:modified>
  <cp:revision>0</cp:revision>
  <dc:subject/>
  <dc:title/>
</cp:coreProperties>
</file>